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82388"/>
        <c:axId val="40552823"/>
      </c:scatterChart>
      <c:valAx>
        <c:axId val="72823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2823"/>
        <c:crossesAt val="0"/>
        <c:crossBetween val="midCat"/>
      </c:valAx>
      <c:valAx>
        <c:axId val="405528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3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505583"/>
        <c:axId val="82607530"/>
      </c:scatterChart>
      <c:valAx>
        <c:axId val="745055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07530"/>
        <c:crossesAt val="0"/>
        <c:crossBetween val="midCat"/>
      </c:valAx>
      <c:valAx>
        <c:axId val="826075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55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437933"/>
        <c:axId val="44905743"/>
      </c:scatterChart>
      <c:valAx>
        <c:axId val="334379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5743"/>
        <c:crossesAt val="0"/>
        <c:crossBetween val="midCat"/>
      </c:valAx>
      <c:valAx>
        <c:axId val="449057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79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623474"/>
        <c:axId val="18270836"/>
      </c:scatterChart>
      <c:valAx>
        <c:axId val="306234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0836"/>
        <c:crossesAt val="0"/>
        <c:crossBetween val="midCat"/>
      </c:valAx>
      <c:valAx>
        <c:axId val="182708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34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