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611790"/>
        <c:axId val="67916731"/>
      </c:barChart>
      <c:catAx>
        <c:axId val="6461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6731"/>
        <c:auto val="1"/>
        <c:lblAlgn val="ctr"/>
        <c:lblOffset val="100"/>
        <c:noMultiLvlLbl val="0"/>
      </c:catAx>
      <c:valAx>
        <c:axId val="6791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955739"/>
        <c:axId val="69888138"/>
      </c:barChart>
      <c:catAx>
        <c:axId val="3695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8138"/>
        <c:auto val="1"/>
        <c:lblAlgn val="ctr"/>
        <c:lblOffset val="100"/>
        <c:noMultiLvlLbl val="0"/>
      </c:catAx>
      <c:valAx>
        <c:axId val="6988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228569"/>
        <c:axId val="49457980"/>
      </c:barChart>
      <c:catAx>
        <c:axId val="2822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7980"/>
        <c:auto val="1"/>
        <c:lblAlgn val="ctr"/>
        <c:lblOffset val="100"/>
        <c:noMultiLvlLbl val="0"/>
      </c:catAx>
      <c:valAx>
        <c:axId val="4945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247441"/>
        <c:axId val="9278544"/>
      </c:barChart>
      <c:catAx>
        <c:axId val="3424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544"/>
        <c:auto val="1"/>
        <c:lblAlgn val="ctr"/>
        <c:lblOffset val="100"/>
        <c:noMultiLvlLbl val="0"/>
      </c:catAx>
      <c:valAx>
        <c:axId val="927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78742"/>
        <c:axId val="7804004"/>
      </c:barChart>
      <c:catAx>
        <c:axId val="7227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004"/>
        <c:auto val="1"/>
        <c:lblAlgn val="ctr"/>
        <c:lblOffset val="100"/>
        <c:noMultiLvlLbl val="0"/>
      </c:catAx>
      <c:valAx>
        <c:axId val="780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254372"/>
        <c:axId val="51742967"/>
      </c:barChart>
      <c:catAx>
        <c:axId val="4625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2967"/>
        <c:auto val="1"/>
        <c:lblAlgn val="ctr"/>
        <c:lblOffset val="100"/>
        <c:noMultiLvlLbl val="0"/>
      </c:catAx>
      <c:valAx>
        <c:axId val="5174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69943"/>
        <c:axId val="7959533"/>
      </c:barChart>
      <c:catAx>
        <c:axId val="1466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533"/>
        <c:auto val="1"/>
        <c:lblAlgn val="ctr"/>
        <c:lblOffset val="100"/>
        <c:noMultiLvlLbl val="0"/>
      </c:catAx>
      <c:valAx>
        <c:axId val="795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651112"/>
        <c:axId val="87697594"/>
      </c:barChart>
      <c:catAx>
        <c:axId val="2765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7594"/>
        <c:auto val="1"/>
        <c:lblAlgn val="ctr"/>
        <c:lblOffset val="100"/>
        <c:noMultiLvlLbl val="0"/>
      </c:catAx>
      <c:valAx>
        <c:axId val="8769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74248"/>
        <c:axId val="69163275"/>
      </c:barChart>
      <c:catAx>
        <c:axId val="8797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275"/>
        <c:auto val="1"/>
        <c:lblAlgn val="ctr"/>
        <c:lblOffset val="100"/>
        <c:noMultiLvlLbl val="0"/>
      </c:catAx>
      <c:valAx>
        <c:axId val="6916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029387"/>
        <c:axId val="75352555"/>
      </c:barChart>
      <c:catAx>
        <c:axId val="4202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2555"/>
        <c:auto val="1"/>
        <c:lblAlgn val="ctr"/>
        <c:lblOffset val="100"/>
        <c:noMultiLvlLbl val="0"/>
      </c:catAx>
      <c:valAx>
        <c:axId val="7535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87287"/>
        <c:axId val="28518731"/>
      </c:barChart>
      <c:catAx>
        <c:axId val="2778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8731"/>
        <c:auto val="1"/>
        <c:lblAlgn val="ctr"/>
        <c:lblOffset val="100"/>
        <c:noMultiLvlLbl val="0"/>
      </c:catAx>
      <c:valAx>
        <c:axId val="2851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34211"/>
        <c:axId val="64467180"/>
      </c:barChart>
      <c:catAx>
        <c:axId val="7543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7180"/>
        <c:auto val="1"/>
        <c:lblAlgn val="ctr"/>
        <c:lblOffset val="100"/>
        <c:noMultiLvlLbl val="0"/>
      </c:catAx>
      <c:valAx>
        <c:axId val="6446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60310"/>
        <c:axId val="61120250"/>
      </c:barChart>
      <c:catAx>
        <c:axId val="896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0250"/>
        <c:auto val="1"/>
        <c:lblAlgn val="ctr"/>
        <c:lblOffset val="100"/>
        <c:noMultiLvlLbl val="0"/>
      </c:catAx>
      <c:valAx>
        <c:axId val="6112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40401"/>
        <c:axId val="55232487"/>
      </c:barChart>
      <c:catAx>
        <c:axId val="7054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2487"/>
        <c:auto val="1"/>
        <c:lblAlgn val="ctr"/>
        <c:lblOffset val="100"/>
        <c:noMultiLvlLbl val="0"/>
      </c:catAx>
      <c:valAx>
        <c:axId val="5523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76029"/>
        <c:axId val="1673640"/>
      </c:barChart>
      <c:catAx>
        <c:axId val="5697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640"/>
        <c:auto val="1"/>
        <c:lblAlgn val="ctr"/>
        <c:lblOffset val="100"/>
        <c:noMultiLvlLbl val="0"/>
      </c:catAx>
      <c:valAx>
        <c:axId val="167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777868"/>
        <c:axId val="1257972"/>
      </c:barChart>
      <c:catAx>
        <c:axId val="7777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972"/>
        <c:auto val="1"/>
        <c:lblAlgn val="ctr"/>
        <c:lblOffset val="100"/>
        <c:noMultiLvlLbl val="0"/>
      </c:catAx>
      <c:valAx>
        <c:axId val="125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83546"/>
        <c:axId val="81247672"/>
      </c:barChart>
      <c:catAx>
        <c:axId val="8698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7672"/>
        <c:auto val="1"/>
        <c:lblAlgn val="ctr"/>
        <c:lblOffset val="100"/>
        <c:noMultiLvlLbl val="0"/>
      </c:catAx>
      <c:valAx>
        <c:axId val="8124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77886"/>
        <c:axId val="49525458"/>
      </c:barChart>
      <c:catAx>
        <c:axId val="597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5458"/>
        <c:auto val="1"/>
        <c:lblAlgn val="ctr"/>
        <c:lblOffset val="100"/>
        <c:noMultiLvlLbl val="0"/>
      </c:catAx>
      <c:valAx>
        <c:axId val="4952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