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43043"/>
        <c:axId val="74222759"/>
      </c:barChart>
      <c:catAx>
        <c:axId val="5954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759"/>
        <c:auto val="1"/>
        <c:lblAlgn val="ctr"/>
        <c:lblOffset val="100"/>
        <c:noMultiLvlLbl val="0"/>
      </c:catAx>
      <c:valAx>
        <c:axId val="7422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44621"/>
        <c:axId val="42848399"/>
      </c:barChart>
      <c:catAx>
        <c:axId val="6654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399"/>
        <c:auto val="1"/>
        <c:lblAlgn val="ctr"/>
        <c:lblOffset val="100"/>
        <c:noMultiLvlLbl val="0"/>
      </c:catAx>
      <c:valAx>
        <c:axId val="4284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1754"/>
        <c:axId val="65545364"/>
      </c:barChart>
      <c:catAx>
        <c:axId val="185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364"/>
        <c:auto val="1"/>
        <c:lblAlgn val="ctr"/>
        <c:lblOffset val="100"/>
        <c:noMultiLvlLbl val="0"/>
      </c:catAx>
      <c:valAx>
        <c:axId val="6554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73542"/>
        <c:axId val="61755663"/>
      </c:barChart>
      <c:catAx>
        <c:axId val="2547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663"/>
        <c:auto val="1"/>
        <c:lblAlgn val="ctr"/>
        <c:lblOffset val="100"/>
        <c:noMultiLvlLbl val="0"/>
      </c:catAx>
      <c:valAx>
        <c:axId val="6175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1855"/>
        <c:axId val="23917229"/>
      </c:barChart>
      <c:catAx>
        <c:axId val="402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229"/>
        <c:auto val="1"/>
        <c:lblAlgn val="ctr"/>
        <c:lblOffset val="100"/>
        <c:noMultiLvlLbl val="0"/>
      </c:catAx>
      <c:valAx>
        <c:axId val="2391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17597"/>
        <c:axId val="39013804"/>
      </c:barChart>
      <c:catAx>
        <c:axId val="4811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804"/>
        <c:auto val="1"/>
        <c:lblAlgn val="ctr"/>
        <c:lblOffset val="100"/>
        <c:noMultiLvlLbl val="0"/>
      </c:catAx>
      <c:valAx>
        <c:axId val="3901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42602"/>
        <c:axId val="98076492"/>
      </c:barChart>
      <c:catAx>
        <c:axId val="6924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492"/>
        <c:auto val="1"/>
        <c:lblAlgn val="ctr"/>
        <c:lblOffset val="100"/>
        <c:noMultiLvlLbl val="0"/>
      </c:catAx>
      <c:valAx>
        <c:axId val="9807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8445"/>
        <c:axId val="11353736"/>
      </c:barChart>
      <c:catAx>
        <c:axId val="282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736"/>
        <c:auto val="1"/>
        <c:lblAlgn val="ctr"/>
        <c:lblOffset val="100"/>
        <c:noMultiLvlLbl val="0"/>
      </c:catAx>
      <c:valAx>
        <c:axId val="1135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26902"/>
        <c:axId val="86907373"/>
      </c:barChart>
      <c:catAx>
        <c:axId val="2492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373"/>
        <c:auto val="1"/>
        <c:lblAlgn val="ctr"/>
        <c:lblOffset val="100"/>
        <c:noMultiLvlLbl val="0"/>
      </c:catAx>
      <c:valAx>
        <c:axId val="8690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97146"/>
        <c:axId val="74828195"/>
      </c:barChart>
      <c:catAx>
        <c:axId val="4609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195"/>
        <c:auto val="1"/>
        <c:lblAlgn val="ctr"/>
        <c:lblOffset val="100"/>
        <c:noMultiLvlLbl val="0"/>
      </c:catAx>
      <c:valAx>
        <c:axId val="7482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49857"/>
        <c:axId val="57252658"/>
      </c:barChart>
      <c:catAx>
        <c:axId val="2124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658"/>
        <c:auto val="1"/>
        <c:lblAlgn val="ctr"/>
        <c:lblOffset val="100"/>
        <c:noMultiLvlLbl val="0"/>
      </c:catAx>
      <c:valAx>
        <c:axId val="5725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89377"/>
        <c:axId val="49424931"/>
      </c:barChart>
      <c:catAx>
        <c:axId val="1858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931"/>
        <c:auto val="1"/>
        <c:lblAlgn val="ctr"/>
        <c:lblOffset val="100"/>
        <c:noMultiLvlLbl val="0"/>
      </c:catAx>
      <c:valAx>
        <c:axId val="4942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85552"/>
        <c:axId val="10461640"/>
      </c:barChart>
      <c:catAx>
        <c:axId val="5418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640"/>
        <c:auto val="1"/>
        <c:lblAlgn val="ctr"/>
        <c:lblOffset val="100"/>
        <c:noMultiLvlLbl val="0"/>
      </c:catAx>
      <c:valAx>
        <c:axId val="1046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48714"/>
        <c:axId val="9204406"/>
      </c:barChart>
      <c:catAx>
        <c:axId val="9814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06"/>
        <c:auto val="1"/>
        <c:lblAlgn val="ctr"/>
        <c:lblOffset val="100"/>
        <c:noMultiLvlLbl val="0"/>
      </c:catAx>
      <c:valAx>
        <c:axId val="920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66760"/>
        <c:axId val="86021501"/>
      </c:barChart>
      <c:catAx>
        <c:axId val="8066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501"/>
        <c:auto val="1"/>
        <c:lblAlgn val="ctr"/>
        <c:lblOffset val="100"/>
        <c:noMultiLvlLbl val="0"/>
      </c:catAx>
      <c:valAx>
        <c:axId val="8602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44866"/>
        <c:axId val="92680408"/>
      </c:barChart>
      <c:catAx>
        <c:axId val="7504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408"/>
        <c:auto val="1"/>
        <c:lblAlgn val="ctr"/>
        <c:lblOffset val="100"/>
        <c:noMultiLvlLbl val="0"/>
      </c:catAx>
      <c:valAx>
        <c:axId val="9268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65874"/>
        <c:axId val="36632765"/>
      </c:barChart>
      <c:catAx>
        <c:axId val="8446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765"/>
        <c:auto val="1"/>
        <c:lblAlgn val="ctr"/>
        <c:lblOffset val="100"/>
        <c:noMultiLvlLbl val="0"/>
      </c:catAx>
      <c:valAx>
        <c:axId val="3663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52405"/>
        <c:axId val="69509626"/>
      </c:barChart>
      <c:catAx>
        <c:axId val="9875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626"/>
        <c:auto val="1"/>
        <c:lblAlgn val="ctr"/>
        <c:lblOffset val="100"/>
        <c:noMultiLvlLbl val="0"/>
      </c:catAx>
      <c:valAx>
        <c:axId val="6950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