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63676"/>
        <c:axId val="52242026"/>
      </c:scatterChart>
      <c:valAx>
        <c:axId val="5716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026"/>
        <c:crossesAt val="0"/>
        <c:crossBetween val="midCat"/>
      </c:valAx>
      <c:valAx>
        <c:axId val="5224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2668"/>
        <c:axId val="76535352"/>
      </c:scatterChart>
      <c:valAx>
        <c:axId val="8551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352"/>
        <c:crossesAt val="0"/>
        <c:crossBetween val="midCat"/>
      </c:valAx>
      <c:valAx>
        <c:axId val="7653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447"/>
        <c:axId val="43011590"/>
      </c:scatterChart>
      <c:valAx>
        <c:axId val="494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590"/>
        <c:crossesAt val="0"/>
        <c:crossBetween val="midCat"/>
      </c:valAx>
      <c:valAx>
        <c:axId val="4301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91318"/>
        <c:axId val="13046954"/>
      </c:scatterChart>
      <c:valAx>
        <c:axId val="7219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954"/>
        <c:crossesAt val="0"/>
        <c:crossBetween val="midCat"/>
      </c:valAx>
      <c:valAx>
        <c:axId val="1304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