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71497"/>
        <c:axId val="23279848"/>
      </c:barChart>
      <c:catAx>
        <c:axId val="9067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848"/>
        <c:auto val="1"/>
        <c:lblAlgn val="ctr"/>
        <c:lblOffset val="100"/>
        <c:noMultiLvlLbl val="0"/>
      </c:catAx>
      <c:valAx>
        <c:axId val="2327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88440"/>
        <c:axId val="74311533"/>
      </c:barChart>
      <c:catAx>
        <c:axId val="3418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533"/>
        <c:auto val="1"/>
        <c:lblAlgn val="ctr"/>
        <c:lblOffset val="100"/>
        <c:noMultiLvlLbl val="0"/>
      </c:catAx>
      <c:valAx>
        <c:axId val="7431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51896"/>
        <c:axId val="5501159"/>
      </c:barChart>
      <c:catAx>
        <c:axId val="3835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59"/>
        <c:auto val="1"/>
        <c:lblAlgn val="ctr"/>
        <c:lblOffset val="100"/>
        <c:noMultiLvlLbl val="0"/>
      </c:catAx>
      <c:valAx>
        <c:axId val="550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98954"/>
        <c:axId val="26070339"/>
      </c:barChart>
      <c:catAx>
        <c:axId val="8209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339"/>
        <c:auto val="1"/>
        <c:lblAlgn val="ctr"/>
        <c:lblOffset val="100"/>
        <c:noMultiLvlLbl val="0"/>
      </c:catAx>
      <c:valAx>
        <c:axId val="2607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65444"/>
        <c:axId val="36116571"/>
      </c:barChart>
      <c:catAx>
        <c:axId val="3066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571"/>
        <c:auto val="1"/>
        <c:lblAlgn val="ctr"/>
        <c:lblOffset val="100"/>
        <c:noMultiLvlLbl val="0"/>
      </c:catAx>
      <c:valAx>
        <c:axId val="3611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90421"/>
        <c:axId val="19661860"/>
      </c:barChart>
      <c:catAx>
        <c:axId val="5849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860"/>
        <c:auto val="1"/>
        <c:lblAlgn val="ctr"/>
        <c:lblOffset val="100"/>
        <c:noMultiLvlLbl val="0"/>
      </c:catAx>
      <c:valAx>
        <c:axId val="196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48561"/>
        <c:axId val="79934468"/>
      </c:barChart>
      <c:catAx>
        <c:axId val="1704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468"/>
        <c:auto val="1"/>
        <c:lblAlgn val="ctr"/>
        <c:lblOffset val="100"/>
        <c:noMultiLvlLbl val="0"/>
      </c:catAx>
      <c:valAx>
        <c:axId val="7993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94659"/>
        <c:axId val="7262191"/>
      </c:barChart>
      <c:catAx>
        <c:axId val="8409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91"/>
        <c:auto val="1"/>
        <c:lblAlgn val="ctr"/>
        <c:lblOffset val="100"/>
        <c:noMultiLvlLbl val="0"/>
      </c:catAx>
      <c:valAx>
        <c:axId val="72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58809"/>
        <c:axId val="58020600"/>
      </c:barChart>
      <c:catAx>
        <c:axId val="6695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600"/>
        <c:auto val="1"/>
        <c:lblAlgn val="ctr"/>
        <c:lblOffset val="100"/>
        <c:noMultiLvlLbl val="0"/>
      </c:catAx>
      <c:valAx>
        <c:axId val="5802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46281"/>
        <c:axId val="13103450"/>
      </c:barChart>
      <c:catAx>
        <c:axId val="1344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450"/>
        <c:auto val="1"/>
        <c:lblAlgn val="ctr"/>
        <c:lblOffset val="100"/>
        <c:noMultiLvlLbl val="0"/>
      </c:catAx>
      <c:valAx>
        <c:axId val="1310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4559"/>
        <c:axId val="38387319"/>
      </c:barChart>
      <c:catAx>
        <c:axId val="946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319"/>
        <c:auto val="1"/>
        <c:lblAlgn val="ctr"/>
        <c:lblOffset val="100"/>
        <c:noMultiLvlLbl val="0"/>
      </c:catAx>
      <c:valAx>
        <c:axId val="383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7715"/>
        <c:axId val="55474415"/>
      </c:barChart>
      <c:catAx>
        <c:axId val="313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415"/>
        <c:auto val="1"/>
        <c:lblAlgn val="ctr"/>
        <c:lblOffset val="100"/>
        <c:noMultiLvlLbl val="0"/>
      </c:catAx>
      <c:valAx>
        <c:axId val="5547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59628"/>
        <c:axId val="98833021"/>
      </c:barChart>
      <c:catAx>
        <c:axId val="2385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021"/>
        <c:auto val="1"/>
        <c:lblAlgn val="ctr"/>
        <c:lblOffset val="100"/>
        <c:noMultiLvlLbl val="0"/>
      </c:catAx>
      <c:valAx>
        <c:axId val="9883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83961"/>
        <c:axId val="2857249"/>
      </c:barChart>
      <c:catAx>
        <c:axId val="3628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49"/>
        <c:auto val="1"/>
        <c:lblAlgn val="ctr"/>
        <c:lblOffset val="100"/>
        <c:noMultiLvlLbl val="0"/>
      </c:catAx>
      <c:valAx>
        <c:axId val="285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41645"/>
        <c:axId val="65195465"/>
      </c:barChart>
      <c:catAx>
        <c:axId val="6684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465"/>
        <c:auto val="1"/>
        <c:lblAlgn val="ctr"/>
        <c:lblOffset val="100"/>
        <c:noMultiLvlLbl val="0"/>
      </c:catAx>
      <c:valAx>
        <c:axId val="6519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96600"/>
        <c:axId val="57157793"/>
      </c:barChart>
      <c:catAx>
        <c:axId val="1289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793"/>
        <c:auto val="1"/>
        <c:lblAlgn val="ctr"/>
        <c:lblOffset val="100"/>
        <c:noMultiLvlLbl val="0"/>
      </c:catAx>
      <c:valAx>
        <c:axId val="5715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76252"/>
        <c:axId val="8598816"/>
      </c:barChart>
      <c:catAx>
        <c:axId val="4367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16"/>
        <c:auto val="1"/>
        <c:lblAlgn val="ctr"/>
        <c:lblOffset val="100"/>
        <c:noMultiLvlLbl val="0"/>
      </c:catAx>
      <c:valAx>
        <c:axId val="859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23314"/>
        <c:axId val="40731015"/>
      </c:barChart>
      <c:catAx>
        <c:axId val="5482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015"/>
        <c:auto val="1"/>
        <c:lblAlgn val="ctr"/>
        <c:lblOffset val="100"/>
        <c:noMultiLvlLbl val="0"/>
      </c:catAx>
      <c:valAx>
        <c:axId val="4073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