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93218"/>
        <c:axId val="33973704"/>
      </c:scatterChart>
      <c:valAx>
        <c:axId val="17593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704"/>
        <c:crossesAt val="0"/>
        <c:crossBetween val="midCat"/>
      </c:valAx>
      <c:valAx>
        <c:axId val="33973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16567"/>
        <c:axId val="81430718"/>
      </c:scatterChart>
      <c:valAx>
        <c:axId val="76916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0718"/>
        <c:crossesAt val="0"/>
        <c:crossBetween val="midCat"/>
      </c:valAx>
      <c:valAx>
        <c:axId val="81430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6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26670"/>
        <c:axId val="8124670"/>
      </c:scatterChart>
      <c:valAx>
        <c:axId val="78326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70"/>
        <c:crossesAt val="0"/>
        <c:crossBetween val="midCat"/>
      </c:valAx>
      <c:valAx>
        <c:axId val="8124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65975"/>
        <c:axId val="78213788"/>
      </c:scatterChart>
      <c:valAx>
        <c:axId val="27065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788"/>
        <c:crossesAt val="0"/>
        <c:crossBetween val="midCat"/>
      </c:valAx>
      <c:valAx>
        <c:axId val="78213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