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297870"/>
        <c:axId val="88630267"/>
      </c:scatterChart>
      <c:valAx>
        <c:axId val="72297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0267"/>
        <c:crossesAt val="0"/>
        <c:crossBetween val="midCat"/>
      </c:valAx>
      <c:valAx>
        <c:axId val="88630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7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422041"/>
        <c:axId val="94032420"/>
      </c:scatterChart>
      <c:valAx>
        <c:axId val="68422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2420"/>
        <c:crossesAt val="0"/>
        <c:crossBetween val="midCat"/>
      </c:valAx>
      <c:valAx>
        <c:axId val="94032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2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677779"/>
        <c:axId val="75963871"/>
      </c:scatterChart>
      <c:valAx>
        <c:axId val="53677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3871"/>
        <c:crossesAt val="0"/>
        <c:crossBetween val="midCat"/>
      </c:valAx>
      <c:valAx>
        <c:axId val="75963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7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902704"/>
        <c:axId val="98516974"/>
      </c:scatterChart>
      <c:valAx>
        <c:axId val="54902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6974"/>
        <c:crossesAt val="0"/>
        <c:crossBetween val="midCat"/>
      </c:valAx>
      <c:valAx>
        <c:axId val="98516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2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