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87840"/>
        <c:axId val="78781449"/>
      </c:barChart>
      <c:catAx>
        <c:axId val="5158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449"/>
        <c:auto val="1"/>
        <c:lblAlgn val="ctr"/>
        <c:lblOffset val="100"/>
        <c:noMultiLvlLbl val="0"/>
      </c:catAx>
      <c:valAx>
        <c:axId val="7878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97031"/>
        <c:axId val="19082930"/>
      </c:barChart>
      <c:catAx>
        <c:axId val="5059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930"/>
        <c:auto val="1"/>
        <c:lblAlgn val="ctr"/>
        <c:lblOffset val="100"/>
        <c:noMultiLvlLbl val="0"/>
      </c:catAx>
      <c:valAx>
        <c:axId val="190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05885"/>
        <c:axId val="18405718"/>
      </c:barChart>
      <c:catAx>
        <c:axId val="4990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718"/>
        <c:auto val="1"/>
        <c:lblAlgn val="ctr"/>
        <c:lblOffset val="100"/>
        <c:noMultiLvlLbl val="0"/>
      </c:catAx>
      <c:valAx>
        <c:axId val="184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58731"/>
        <c:axId val="15827854"/>
      </c:barChart>
      <c:catAx>
        <c:axId val="9635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854"/>
        <c:auto val="1"/>
        <c:lblAlgn val="ctr"/>
        <c:lblOffset val="100"/>
        <c:noMultiLvlLbl val="0"/>
      </c:catAx>
      <c:valAx>
        <c:axId val="1582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09840"/>
        <c:axId val="68977819"/>
      </c:barChart>
      <c:catAx>
        <c:axId val="2920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819"/>
        <c:auto val="1"/>
        <c:lblAlgn val="ctr"/>
        <c:lblOffset val="100"/>
        <c:noMultiLvlLbl val="0"/>
      </c:catAx>
      <c:valAx>
        <c:axId val="6897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65984"/>
        <c:axId val="98888019"/>
      </c:barChart>
      <c:catAx>
        <c:axId val="4206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019"/>
        <c:auto val="1"/>
        <c:lblAlgn val="ctr"/>
        <c:lblOffset val="100"/>
        <c:noMultiLvlLbl val="0"/>
      </c:catAx>
      <c:valAx>
        <c:axId val="988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17903"/>
        <c:axId val="41976104"/>
      </c:barChart>
      <c:catAx>
        <c:axId val="199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104"/>
        <c:auto val="1"/>
        <c:lblAlgn val="ctr"/>
        <c:lblOffset val="100"/>
        <c:noMultiLvlLbl val="0"/>
      </c:catAx>
      <c:valAx>
        <c:axId val="4197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27842"/>
        <c:axId val="47571594"/>
      </c:barChart>
      <c:catAx>
        <c:axId val="1782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594"/>
        <c:auto val="1"/>
        <c:lblAlgn val="ctr"/>
        <c:lblOffset val="100"/>
        <c:noMultiLvlLbl val="0"/>
      </c:catAx>
      <c:valAx>
        <c:axId val="475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48730"/>
        <c:axId val="34255860"/>
      </c:barChart>
      <c:catAx>
        <c:axId val="2084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860"/>
        <c:auto val="1"/>
        <c:lblAlgn val="ctr"/>
        <c:lblOffset val="100"/>
        <c:noMultiLvlLbl val="0"/>
      </c:catAx>
      <c:valAx>
        <c:axId val="342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89257"/>
        <c:axId val="88875742"/>
      </c:barChart>
      <c:catAx>
        <c:axId val="3678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742"/>
        <c:auto val="1"/>
        <c:lblAlgn val="ctr"/>
        <c:lblOffset val="100"/>
        <c:noMultiLvlLbl val="0"/>
      </c:catAx>
      <c:valAx>
        <c:axId val="8887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20541"/>
        <c:axId val="74313267"/>
      </c:barChart>
      <c:catAx>
        <c:axId val="649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267"/>
        <c:auto val="1"/>
        <c:lblAlgn val="ctr"/>
        <c:lblOffset val="100"/>
        <c:noMultiLvlLbl val="0"/>
      </c:catAx>
      <c:valAx>
        <c:axId val="7431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39873"/>
        <c:axId val="69756898"/>
      </c:barChart>
      <c:catAx>
        <c:axId val="8713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898"/>
        <c:auto val="1"/>
        <c:lblAlgn val="ctr"/>
        <c:lblOffset val="100"/>
        <c:noMultiLvlLbl val="0"/>
      </c:catAx>
      <c:valAx>
        <c:axId val="6975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87502"/>
        <c:axId val="17843799"/>
      </c:barChart>
      <c:catAx>
        <c:axId val="3428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799"/>
        <c:auto val="1"/>
        <c:lblAlgn val="ctr"/>
        <c:lblOffset val="100"/>
        <c:noMultiLvlLbl val="0"/>
      </c:catAx>
      <c:valAx>
        <c:axId val="1784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94335"/>
        <c:axId val="46814672"/>
      </c:barChart>
      <c:catAx>
        <c:axId val="8659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672"/>
        <c:auto val="1"/>
        <c:lblAlgn val="ctr"/>
        <c:lblOffset val="100"/>
        <c:noMultiLvlLbl val="0"/>
      </c:catAx>
      <c:valAx>
        <c:axId val="468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6027"/>
        <c:axId val="82479734"/>
      </c:barChart>
      <c:catAx>
        <c:axId val="464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734"/>
        <c:auto val="1"/>
        <c:lblAlgn val="ctr"/>
        <c:lblOffset val="100"/>
        <c:noMultiLvlLbl val="0"/>
      </c:catAx>
      <c:valAx>
        <c:axId val="8247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43742"/>
        <c:axId val="36263407"/>
      </c:barChart>
      <c:catAx>
        <c:axId val="2594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407"/>
        <c:auto val="1"/>
        <c:lblAlgn val="ctr"/>
        <c:lblOffset val="100"/>
        <c:noMultiLvlLbl val="0"/>
      </c:catAx>
      <c:valAx>
        <c:axId val="3626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2585"/>
        <c:axId val="11028585"/>
      </c:barChart>
      <c:catAx>
        <c:axId val="955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585"/>
        <c:auto val="1"/>
        <c:lblAlgn val="ctr"/>
        <c:lblOffset val="100"/>
        <c:noMultiLvlLbl val="0"/>
      </c:catAx>
      <c:valAx>
        <c:axId val="1102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71555"/>
        <c:axId val="82177869"/>
      </c:barChart>
      <c:catAx>
        <c:axId val="1107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869"/>
        <c:auto val="1"/>
        <c:lblAlgn val="ctr"/>
        <c:lblOffset val="100"/>
        <c:noMultiLvlLbl val="0"/>
      </c:catAx>
      <c:valAx>
        <c:axId val="821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