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9759"/>
        <c:axId val="24247709"/>
      </c:barChart>
      <c:catAx>
        <c:axId val="192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09"/>
        <c:auto val="1"/>
        <c:lblAlgn val="ctr"/>
        <c:lblOffset val="100"/>
        <c:noMultiLvlLbl val="0"/>
      </c:catAx>
      <c:valAx>
        <c:axId val="242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4701"/>
        <c:axId val="95219590"/>
      </c:barChart>
      <c:catAx>
        <c:axId val="403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590"/>
        <c:auto val="1"/>
        <c:lblAlgn val="ctr"/>
        <c:lblOffset val="100"/>
        <c:noMultiLvlLbl val="0"/>
      </c:catAx>
      <c:valAx>
        <c:axId val="95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0960"/>
        <c:axId val="96316593"/>
      </c:barChart>
      <c:catAx>
        <c:axId val="879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93"/>
        <c:auto val="1"/>
        <c:lblAlgn val="ctr"/>
        <c:lblOffset val="100"/>
        <c:noMultiLvlLbl val="0"/>
      </c:catAx>
      <c:valAx>
        <c:axId val="963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0517"/>
        <c:axId val="80938148"/>
      </c:barChart>
      <c:catAx>
        <c:axId val="104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48"/>
        <c:auto val="1"/>
        <c:lblAlgn val="ctr"/>
        <c:lblOffset val="100"/>
        <c:noMultiLvlLbl val="0"/>
      </c:catAx>
      <c:valAx>
        <c:axId val="809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4253"/>
        <c:axId val="65384667"/>
      </c:barChart>
      <c:catAx>
        <c:axId val="989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667"/>
        <c:auto val="1"/>
        <c:lblAlgn val="ctr"/>
        <c:lblOffset val="100"/>
        <c:noMultiLvlLbl val="0"/>
      </c:catAx>
      <c:valAx>
        <c:axId val="653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83251"/>
        <c:axId val="16144617"/>
      </c:barChart>
      <c:catAx>
        <c:axId val="845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617"/>
        <c:auto val="1"/>
        <c:lblAlgn val="ctr"/>
        <c:lblOffset val="100"/>
        <c:noMultiLvlLbl val="0"/>
      </c:catAx>
      <c:valAx>
        <c:axId val="161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248"/>
        <c:axId val="82245099"/>
      </c:barChart>
      <c:catAx>
        <c:axId val="37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099"/>
        <c:auto val="1"/>
        <c:lblAlgn val="ctr"/>
        <c:lblOffset val="100"/>
        <c:noMultiLvlLbl val="0"/>
      </c:catAx>
      <c:valAx>
        <c:axId val="822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1991"/>
        <c:axId val="53980186"/>
      </c:barChart>
      <c:catAx>
        <c:axId val="855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186"/>
        <c:auto val="1"/>
        <c:lblAlgn val="ctr"/>
        <c:lblOffset val="100"/>
        <c:noMultiLvlLbl val="0"/>
      </c:catAx>
      <c:valAx>
        <c:axId val="539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6291"/>
        <c:axId val="22719847"/>
      </c:barChart>
      <c:catAx>
        <c:axId val="280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47"/>
        <c:auto val="1"/>
        <c:lblAlgn val="ctr"/>
        <c:lblOffset val="100"/>
        <c:noMultiLvlLbl val="0"/>
      </c:catAx>
      <c:valAx>
        <c:axId val="227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9496"/>
        <c:axId val="69101193"/>
      </c:barChart>
      <c:catAx>
        <c:axId val="2987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93"/>
        <c:auto val="1"/>
        <c:lblAlgn val="ctr"/>
        <c:lblOffset val="100"/>
        <c:noMultiLvlLbl val="0"/>
      </c:catAx>
      <c:valAx>
        <c:axId val="691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6432"/>
        <c:axId val="78619780"/>
      </c:barChart>
      <c:catAx>
        <c:axId val="771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780"/>
        <c:auto val="1"/>
        <c:lblAlgn val="ctr"/>
        <c:lblOffset val="100"/>
        <c:noMultiLvlLbl val="0"/>
      </c:catAx>
      <c:valAx>
        <c:axId val="786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7901"/>
        <c:axId val="53232744"/>
      </c:barChart>
      <c:catAx>
        <c:axId val="532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744"/>
        <c:auto val="1"/>
        <c:lblAlgn val="ctr"/>
        <c:lblOffset val="100"/>
        <c:noMultiLvlLbl val="0"/>
      </c:catAx>
      <c:valAx>
        <c:axId val="532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0149"/>
        <c:axId val="99122714"/>
      </c:barChart>
      <c:catAx>
        <c:axId val="493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714"/>
        <c:auto val="1"/>
        <c:lblAlgn val="ctr"/>
        <c:lblOffset val="100"/>
        <c:noMultiLvlLbl val="0"/>
      </c:catAx>
      <c:valAx>
        <c:axId val="991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3423"/>
        <c:axId val="30578540"/>
      </c:barChart>
      <c:catAx>
        <c:axId val="397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540"/>
        <c:auto val="1"/>
        <c:lblAlgn val="ctr"/>
        <c:lblOffset val="100"/>
        <c:noMultiLvlLbl val="0"/>
      </c:catAx>
      <c:valAx>
        <c:axId val="305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7944"/>
        <c:axId val="82513452"/>
      </c:barChart>
      <c:catAx>
        <c:axId val="948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452"/>
        <c:auto val="1"/>
        <c:lblAlgn val="ctr"/>
        <c:lblOffset val="100"/>
        <c:noMultiLvlLbl val="0"/>
      </c:catAx>
      <c:valAx>
        <c:axId val="825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7561"/>
        <c:axId val="54254027"/>
      </c:barChart>
      <c:catAx>
        <c:axId val="92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027"/>
        <c:auto val="1"/>
        <c:lblAlgn val="ctr"/>
        <c:lblOffset val="100"/>
        <c:noMultiLvlLbl val="0"/>
      </c:catAx>
      <c:valAx>
        <c:axId val="542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25055"/>
        <c:axId val="92059205"/>
      </c:barChart>
      <c:catAx>
        <c:axId val="165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05"/>
        <c:auto val="1"/>
        <c:lblAlgn val="ctr"/>
        <c:lblOffset val="100"/>
        <c:noMultiLvlLbl val="0"/>
      </c:catAx>
      <c:valAx>
        <c:axId val="92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78937"/>
        <c:axId val="42258205"/>
      </c:barChart>
      <c:catAx>
        <c:axId val="841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05"/>
        <c:auto val="1"/>
        <c:lblAlgn val="ctr"/>
        <c:lblOffset val="100"/>
        <c:noMultiLvlLbl val="0"/>
      </c:catAx>
      <c:valAx>
        <c:axId val="422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