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98805"/>
        <c:axId val="16283379"/>
      </c:scatterChart>
      <c:valAx>
        <c:axId val="1959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379"/>
        <c:crossesAt val="0"/>
        <c:crossBetween val="midCat"/>
      </c:valAx>
      <c:valAx>
        <c:axId val="1628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10786"/>
        <c:axId val="32967350"/>
      </c:scatterChart>
      <c:valAx>
        <c:axId val="3941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350"/>
        <c:crossesAt val="0"/>
        <c:crossBetween val="midCat"/>
      </c:valAx>
      <c:valAx>
        <c:axId val="3296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96989"/>
        <c:axId val="77661734"/>
      </c:scatterChart>
      <c:valAx>
        <c:axId val="9149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734"/>
        <c:crossesAt val="0"/>
        <c:crossBetween val="midCat"/>
      </c:valAx>
      <c:valAx>
        <c:axId val="7766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96350"/>
        <c:axId val="87543812"/>
      </c:scatterChart>
      <c:valAx>
        <c:axId val="2939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12"/>
        <c:crossesAt val="0"/>
        <c:crossBetween val="midCat"/>
      </c:valAx>
      <c:valAx>
        <c:axId val="8754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