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676685"/>
        <c:axId val="94418949"/>
      </c:barChart>
      <c:catAx>
        <c:axId val="18676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8949"/>
        <c:auto val="1"/>
        <c:lblAlgn val="ctr"/>
        <c:lblOffset val="100"/>
        <c:noMultiLvlLbl val="0"/>
      </c:catAx>
      <c:valAx>
        <c:axId val="94418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6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418507"/>
        <c:axId val="50610551"/>
      </c:barChart>
      <c:catAx>
        <c:axId val="22418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0551"/>
        <c:auto val="1"/>
        <c:lblAlgn val="ctr"/>
        <c:lblOffset val="100"/>
        <c:noMultiLvlLbl val="0"/>
      </c:catAx>
      <c:valAx>
        <c:axId val="50610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8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730964"/>
        <c:axId val="38174256"/>
      </c:barChart>
      <c:catAx>
        <c:axId val="68730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4256"/>
        <c:auto val="1"/>
        <c:lblAlgn val="ctr"/>
        <c:lblOffset val="100"/>
        <c:noMultiLvlLbl val="0"/>
      </c:catAx>
      <c:valAx>
        <c:axId val="38174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0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270419"/>
        <c:axId val="28084632"/>
      </c:barChart>
      <c:catAx>
        <c:axId val="28270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4632"/>
        <c:auto val="1"/>
        <c:lblAlgn val="ctr"/>
        <c:lblOffset val="100"/>
        <c:noMultiLvlLbl val="0"/>
      </c:catAx>
      <c:valAx>
        <c:axId val="28084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0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345691"/>
        <c:axId val="53838705"/>
      </c:barChart>
      <c:catAx>
        <c:axId val="21345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8705"/>
        <c:auto val="1"/>
        <c:lblAlgn val="ctr"/>
        <c:lblOffset val="100"/>
        <c:noMultiLvlLbl val="0"/>
      </c:catAx>
      <c:valAx>
        <c:axId val="53838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5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158761"/>
        <c:axId val="9419007"/>
      </c:barChart>
      <c:catAx>
        <c:axId val="39158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007"/>
        <c:auto val="1"/>
        <c:lblAlgn val="ctr"/>
        <c:lblOffset val="100"/>
        <c:noMultiLvlLbl val="0"/>
      </c:catAx>
      <c:valAx>
        <c:axId val="9419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8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199937"/>
        <c:axId val="95091320"/>
      </c:barChart>
      <c:catAx>
        <c:axId val="43199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1320"/>
        <c:auto val="1"/>
        <c:lblAlgn val="ctr"/>
        <c:lblOffset val="100"/>
        <c:noMultiLvlLbl val="0"/>
      </c:catAx>
      <c:valAx>
        <c:axId val="95091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9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514790"/>
        <c:axId val="49621508"/>
      </c:barChart>
      <c:catAx>
        <c:axId val="72514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1508"/>
        <c:auto val="1"/>
        <c:lblAlgn val="ctr"/>
        <c:lblOffset val="100"/>
        <c:noMultiLvlLbl val="0"/>
      </c:catAx>
      <c:valAx>
        <c:axId val="49621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4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567924"/>
        <c:axId val="56738021"/>
      </c:barChart>
      <c:catAx>
        <c:axId val="85567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8021"/>
        <c:auto val="1"/>
        <c:lblAlgn val="ctr"/>
        <c:lblOffset val="100"/>
        <c:noMultiLvlLbl val="0"/>
      </c:catAx>
      <c:valAx>
        <c:axId val="56738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7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596807"/>
        <c:axId val="48844680"/>
      </c:barChart>
      <c:catAx>
        <c:axId val="94596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4680"/>
        <c:auto val="1"/>
        <c:lblAlgn val="ctr"/>
        <c:lblOffset val="100"/>
        <c:noMultiLvlLbl val="0"/>
      </c:catAx>
      <c:valAx>
        <c:axId val="48844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6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165785"/>
        <c:axId val="19208635"/>
      </c:barChart>
      <c:catAx>
        <c:axId val="15165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8635"/>
        <c:auto val="1"/>
        <c:lblAlgn val="ctr"/>
        <c:lblOffset val="100"/>
        <c:noMultiLvlLbl val="0"/>
      </c:catAx>
      <c:valAx>
        <c:axId val="19208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5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537516"/>
        <c:axId val="32556337"/>
      </c:barChart>
      <c:catAx>
        <c:axId val="10537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6337"/>
        <c:auto val="1"/>
        <c:lblAlgn val="ctr"/>
        <c:lblOffset val="100"/>
        <c:noMultiLvlLbl val="0"/>
      </c:catAx>
      <c:valAx>
        <c:axId val="32556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7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100812"/>
        <c:axId val="79158477"/>
      </c:barChart>
      <c:catAx>
        <c:axId val="93100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8477"/>
        <c:auto val="1"/>
        <c:lblAlgn val="ctr"/>
        <c:lblOffset val="100"/>
        <c:noMultiLvlLbl val="0"/>
      </c:catAx>
      <c:valAx>
        <c:axId val="79158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0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355327"/>
        <c:axId val="1651490"/>
      </c:barChart>
      <c:catAx>
        <c:axId val="54355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490"/>
        <c:auto val="1"/>
        <c:lblAlgn val="ctr"/>
        <c:lblOffset val="100"/>
        <c:noMultiLvlLbl val="0"/>
      </c:catAx>
      <c:valAx>
        <c:axId val="1651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5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762274"/>
        <c:axId val="91836147"/>
      </c:barChart>
      <c:catAx>
        <c:axId val="98762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6147"/>
        <c:auto val="1"/>
        <c:lblAlgn val="ctr"/>
        <c:lblOffset val="100"/>
        <c:noMultiLvlLbl val="0"/>
      </c:catAx>
      <c:valAx>
        <c:axId val="91836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2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306079"/>
        <c:axId val="28445004"/>
      </c:barChart>
      <c:catAx>
        <c:axId val="84306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5004"/>
        <c:auto val="1"/>
        <c:lblAlgn val="ctr"/>
        <c:lblOffset val="100"/>
        <c:noMultiLvlLbl val="0"/>
      </c:catAx>
      <c:valAx>
        <c:axId val="28445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6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95924"/>
        <c:axId val="75316163"/>
      </c:barChart>
      <c:catAx>
        <c:axId val="3995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6163"/>
        <c:auto val="1"/>
        <c:lblAlgn val="ctr"/>
        <c:lblOffset val="100"/>
        <c:noMultiLvlLbl val="0"/>
      </c:catAx>
      <c:valAx>
        <c:axId val="75316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906270"/>
        <c:axId val="77701696"/>
      </c:barChart>
      <c:catAx>
        <c:axId val="66906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1696"/>
        <c:auto val="1"/>
        <c:lblAlgn val="ctr"/>
        <c:lblOffset val="100"/>
        <c:noMultiLvlLbl val="0"/>
      </c:catAx>
      <c:valAx>
        <c:axId val="77701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6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