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93977"/>
        <c:axId val="35164939"/>
      </c:scatterChart>
      <c:valAx>
        <c:axId val="9309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39"/>
        <c:crossesAt val="0"/>
        <c:crossBetween val="midCat"/>
      </c:valAx>
      <c:valAx>
        <c:axId val="3516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3121"/>
        <c:axId val="39240759"/>
      </c:scatterChart>
      <c:valAx>
        <c:axId val="7469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759"/>
        <c:crossesAt val="0"/>
        <c:crossBetween val="midCat"/>
      </c:valAx>
      <c:valAx>
        <c:axId val="3924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43067"/>
        <c:axId val="52392117"/>
      </c:scatterChart>
      <c:valAx>
        <c:axId val="6674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117"/>
        <c:crossesAt val="0"/>
        <c:crossBetween val="midCat"/>
      </c:valAx>
      <c:valAx>
        <c:axId val="5239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30237"/>
        <c:axId val="96400087"/>
      </c:scatterChart>
      <c:valAx>
        <c:axId val="6823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087"/>
        <c:crossesAt val="0"/>
        <c:crossBetween val="midCat"/>
      </c:valAx>
      <c:valAx>
        <c:axId val="9640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