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8515"/>
        <c:axId val="62768533"/>
      </c:barChart>
      <c:catAx>
        <c:axId val="1658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33"/>
        <c:auto val="1"/>
        <c:lblAlgn val="ctr"/>
        <c:lblOffset val="100"/>
        <c:noMultiLvlLbl val="0"/>
      </c:catAx>
      <c:valAx>
        <c:axId val="627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1637"/>
        <c:axId val="53339333"/>
      </c:barChart>
      <c:catAx>
        <c:axId val="334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333"/>
        <c:auto val="1"/>
        <c:lblAlgn val="ctr"/>
        <c:lblOffset val="100"/>
        <c:noMultiLvlLbl val="0"/>
      </c:catAx>
      <c:valAx>
        <c:axId val="533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5291"/>
        <c:axId val="39921418"/>
      </c:barChart>
      <c:catAx>
        <c:axId val="667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418"/>
        <c:auto val="1"/>
        <c:lblAlgn val="ctr"/>
        <c:lblOffset val="100"/>
        <c:noMultiLvlLbl val="0"/>
      </c:catAx>
      <c:valAx>
        <c:axId val="39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8271"/>
        <c:axId val="38725977"/>
      </c:barChart>
      <c:catAx>
        <c:axId val="330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77"/>
        <c:auto val="1"/>
        <c:lblAlgn val="ctr"/>
        <c:lblOffset val="100"/>
        <c:noMultiLvlLbl val="0"/>
      </c:catAx>
      <c:valAx>
        <c:axId val="387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7908"/>
        <c:axId val="31682473"/>
      </c:barChart>
      <c:catAx>
        <c:axId val="566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73"/>
        <c:auto val="1"/>
        <c:lblAlgn val="ctr"/>
        <c:lblOffset val="100"/>
        <c:noMultiLvlLbl val="0"/>
      </c:catAx>
      <c:valAx>
        <c:axId val="316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8280"/>
        <c:axId val="1893370"/>
      </c:barChart>
      <c:catAx>
        <c:axId val="598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0"/>
        <c:auto val="1"/>
        <c:lblAlgn val="ctr"/>
        <c:lblOffset val="100"/>
        <c:noMultiLvlLbl val="0"/>
      </c:catAx>
      <c:valAx>
        <c:axId val="18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0392"/>
        <c:axId val="81886935"/>
      </c:barChart>
      <c:catAx>
        <c:axId val="871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935"/>
        <c:auto val="1"/>
        <c:lblAlgn val="ctr"/>
        <c:lblOffset val="100"/>
        <c:noMultiLvlLbl val="0"/>
      </c:catAx>
      <c:valAx>
        <c:axId val="818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0078"/>
        <c:axId val="19132651"/>
      </c:barChart>
      <c:catAx>
        <c:axId val="954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51"/>
        <c:auto val="1"/>
        <c:lblAlgn val="ctr"/>
        <c:lblOffset val="100"/>
        <c:noMultiLvlLbl val="0"/>
      </c:catAx>
      <c:valAx>
        <c:axId val="191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01305"/>
        <c:axId val="93735250"/>
      </c:barChart>
      <c:catAx>
        <c:axId val="300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250"/>
        <c:auto val="1"/>
        <c:lblAlgn val="ctr"/>
        <c:lblOffset val="100"/>
        <c:noMultiLvlLbl val="0"/>
      </c:catAx>
      <c:valAx>
        <c:axId val="937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4383"/>
        <c:axId val="69012094"/>
      </c:barChart>
      <c:catAx>
        <c:axId val="186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94"/>
        <c:auto val="1"/>
        <c:lblAlgn val="ctr"/>
        <c:lblOffset val="100"/>
        <c:noMultiLvlLbl val="0"/>
      </c:catAx>
      <c:valAx>
        <c:axId val="690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66466"/>
        <c:axId val="30378956"/>
      </c:barChart>
      <c:catAx>
        <c:axId val="817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56"/>
        <c:auto val="1"/>
        <c:lblAlgn val="ctr"/>
        <c:lblOffset val="100"/>
        <c:noMultiLvlLbl val="0"/>
      </c:catAx>
      <c:valAx>
        <c:axId val="303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1925"/>
        <c:axId val="82630075"/>
      </c:barChart>
      <c:catAx>
        <c:axId val="749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075"/>
        <c:auto val="1"/>
        <c:lblAlgn val="ctr"/>
        <c:lblOffset val="100"/>
        <c:noMultiLvlLbl val="0"/>
      </c:catAx>
      <c:valAx>
        <c:axId val="826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1369"/>
        <c:axId val="28752890"/>
      </c:barChart>
      <c:catAx>
        <c:axId val="647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90"/>
        <c:auto val="1"/>
        <c:lblAlgn val="ctr"/>
        <c:lblOffset val="100"/>
        <c:noMultiLvlLbl val="0"/>
      </c:catAx>
      <c:valAx>
        <c:axId val="287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5589"/>
        <c:axId val="47692999"/>
      </c:barChart>
      <c:catAx>
        <c:axId val="446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99"/>
        <c:auto val="1"/>
        <c:lblAlgn val="ctr"/>
        <c:lblOffset val="100"/>
        <c:noMultiLvlLbl val="0"/>
      </c:catAx>
      <c:valAx>
        <c:axId val="476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05888"/>
        <c:axId val="5825838"/>
      </c:barChart>
      <c:catAx>
        <c:axId val="232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38"/>
        <c:auto val="1"/>
        <c:lblAlgn val="ctr"/>
        <c:lblOffset val="100"/>
        <c:noMultiLvlLbl val="0"/>
      </c:catAx>
      <c:valAx>
        <c:axId val="58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7422"/>
        <c:axId val="67020139"/>
      </c:barChart>
      <c:catAx>
        <c:axId val="382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139"/>
        <c:auto val="1"/>
        <c:lblAlgn val="ctr"/>
        <c:lblOffset val="100"/>
        <c:noMultiLvlLbl val="0"/>
      </c:catAx>
      <c:valAx>
        <c:axId val="670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2746"/>
        <c:axId val="80219453"/>
      </c:barChart>
      <c:catAx>
        <c:axId val="928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53"/>
        <c:auto val="1"/>
        <c:lblAlgn val="ctr"/>
        <c:lblOffset val="100"/>
        <c:noMultiLvlLbl val="0"/>
      </c:catAx>
      <c:valAx>
        <c:axId val="802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35638"/>
        <c:axId val="6884722"/>
      </c:barChart>
      <c:catAx>
        <c:axId val="628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22"/>
        <c:auto val="1"/>
        <c:lblAlgn val="ctr"/>
        <c:lblOffset val="100"/>
        <c:noMultiLvlLbl val="0"/>
      </c:catAx>
      <c:valAx>
        <c:axId val="68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