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5315"/>
        <c:axId val="92002977"/>
      </c:scatterChart>
      <c:valAx>
        <c:axId val="3655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2977"/>
        <c:crossesAt val="0"/>
        <c:crossBetween val="midCat"/>
      </c:valAx>
      <c:valAx>
        <c:axId val="92002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33347"/>
        <c:axId val="96434916"/>
      </c:scatterChart>
      <c:valAx>
        <c:axId val="50733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4916"/>
        <c:crossesAt val="0"/>
        <c:crossBetween val="midCat"/>
      </c:valAx>
      <c:valAx>
        <c:axId val="96434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75419"/>
        <c:axId val="42098317"/>
      </c:scatterChart>
      <c:valAx>
        <c:axId val="53475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8317"/>
        <c:crossesAt val="0"/>
        <c:crossBetween val="midCat"/>
      </c:valAx>
      <c:valAx>
        <c:axId val="42098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5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11671"/>
        <c:axId val="78792792"/>
      </c:scatterChart>
      <c:valAx>
        <c:axId val="47211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2792"/>
        <c:crossesAt val="0"/>
        <c:crossBetween val="midCat"/>
      </c:valAx>
      <c:valAx>
        <c:axId val="78792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