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79183"/>
        <c:axId val="26607447"/>
      </c:scatterChart>
      <c:valAx>
        <c:axId val="9557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447"/>
        <c:crossesAt val="0"/>
        <c:crossBetween val="midCat"/>
      </c:valAx>
      <c:valAx>
        <c:axId val="2660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46705"/>
        <c:axId val="22904702"/>
      </c:scatterChart>
      <c:valAx>
        <c:axId val="4584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702"/>
        <c:crossesAt val="0"/>
        <c:crossBetween val="midCat"/>
      </c:valAx>
      <c:valAx>
        <c:axId val="2290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83840"/>
        <c:axId val="77327899"/>
      </c:scatterChart>
      <c:valAx>
        <c:axId val="9938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899"/>
        <c:crossesAt val="0"/>
        <c:crossBetween val="midCat"/>
      </c:valAx>
      <c:valAx>
        <c:axId val="7732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59972"/>
        <c:axId val="43341054"/>
      </c:scatterChart>
      <c:valAx>
        <c:axId val="5085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54"/>
        <c:crossesAt val="0"/>
        <c:crossBetween val="midCat"/>
      </c:valAx>
      <c:valAx>
        <c:axId val="4334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