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3124"/>
        <c:axId val="17592801"/>
      </c:barChart>
      <c:catAx>
        <c:axId val="138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01"/>
        <c:auto val="1"/>
        <c:lblAlgn val="ctr"/>
        <c:lblOffset val="100"/>
        <c:noMultiLvlLbl val="0"/>
      </c:catAx>
      <c:valAx>
        <c:axId val="175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95511"/>
        <c:axId val="68093391"/>
      </c:barChart>
      <c:catAx>
        <c:axId val="609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391"/>
        <c:auto val="1"/>
        <c:lblAlgn val="ctr"/>
        <c:lblOffset val="100"/>
        <c:noMultiLvlLbl val="0"/>
      </c:catAx>
      <c:valAx>
        <c:axId val="680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4360"/>
        <c:axId val="49340775"/>
      </c:barChart>
      <c:catAx>
        <c:axId val="1002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75"/>
        <c:auto val="1"/>
        <c:lblAlgn val="ctr"/>
        <c:lblOffset val="100"/>
        <c:noMultiLvlLbl val="0"/>
      </c:catAx>
      <c:valAx>
        <c:axId val="493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89317"/>
        <c:axId val="69148803"/>
      </c:barChart>
      <c:catAx>
        <c:axId val="857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03"/>
        <c:auto val="1"/>
        <c:lblAlgn val="ctr"/>
        <c:lblOffset val="100"/>
        <c:noMultiLvlLbl val="0"/>
      </c:catAx>
      <c:valAx>
        <c:axId val="691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3766"/>
        <c:axId val="56366339"/>
      </c:barChart>
      <c:catAx>
        <c:axId val="228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339"/>
        <c:auto val="1"/>
        <c:lblAlgn val="ctr"/>
        <c:lblOffset val="100"/>
        <c:noMultiLvlLbl val="0"/>
      </c:catAx>
      <c:valAx>
        <c:axId val="563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66465"/>
        <c:axId val="39185986"/>
      </c:barChart>
      <c:catAx>
        <c:axId val="269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986"/>
        <c:auto val="1"/>
        <c:lblAlgn val="ctr"/>
        <c:lblOffset val="100"/>
        <c:noMultiLvlLbl val="0"/>
      </c:catAx>
      <c:valAx>
        <c:axId val="391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3684"/>
        <c:axId val="27852026"/>
      </c:barChart>
      <c:catAx>
        <c:axId val="484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026"/>
        <c:auto val="1"/>
        <c:lblAlgn val="ctr"/>
        <c:lblOffset val="100"/>
        <c:noMultiLvlLbl val="0"/>
      </c:catAx>
      <c:valAx>
        <c:axId val="278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3320"/>
        <c:axId val="12910176"/>
      </c:barChart>
      <c:catAx>
        <c:axId val="176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76"/>
        <c:auto val="1"/>
        <c:lblAlgn val="ctr"/>
        <c:lblOffset val="100"/>
        <c:noMultiLvlLbl val="0"/>
      </c:catAx>
      <c:valAx>
        <c:axId val="129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73416"/>
        <c:axId val="6773935"/>
      </c:barChart>
      <c:catAx>
        <c:axId val="664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5"/>
        <c:auto val="1"/>
        <c:lblAlgn val="ctr"/>
        <c:lblOffset val="100"/>
        <c:noMultiLvlLbl val="0"/>
      </c:catAx>
      <c:valAx>
        <c:axId val="67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8603"/>
        <c:axId val="58841682"/>
      </c:barChart>
      <c:catAx>
        <c:axId val="688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682"/>
        <c:auto val="1"/>
        <c:lblAlgn val="ctr"/>
        <c:lblOffset val="100"/>
        <c:noMultiLvlLbl val="0"/>
      </c:catAx>
      <c:valAx>
        <c:axId val="588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83785"/>
        <c:axId val="9347219"/>
      </c:barChart>
      <c:catAx>
        <c:axId val="496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19"/>
        <c:auto val="1"/>
        <c:lblAlgn val="ctr"/>
        <c:lblOffset val="100"/>
        <c:noMultiLvlLbl val="0"/>
      </c:catAx>
      <c:valAx>
        <c:axId val="93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2297"/>
        <c:axId val="14775081"/>
      </c:barChart>
      <c:catAx>
        <c:axId val="961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081"/>
        <c:auto val="1"/>
        <c:lblAlgn val="ctr"/>
        <c:lblOffset val="100"/>
        <c:noMultiLvlLbl val="0"/>
      </c:catAx>
      <c:valAx>
        <c:axId val="147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6487"/>
        <c:axId val="74199024"/>
      </c:barChart>
      <c:catAx>
        <c:axId val="310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024"/>
        <c:auto val="1"/>
        <c:lblAlgn val="ctr"/>
        <c:lblOffset val="100"/>
        <c:noMultiLvlLbl val="0"/>
      </c:catAx>
      <c:valAx>
        <c:axId val="741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86540"/>
        <c:axId val="71702235"/>
      </c:barChart>
      <c:catAx>
        <c:axId val="247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35"/>
        <c:auto val="1"/>
        <c:lblAlgn val="ctr"/>
        <c:lblOffset val="100"/>
        <c:noMultiLvlLbl val="0"/>
      </c:catAx>
      <c:valAx>
        <c:axId val="717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0527"/>
        <c:axId val="39848237"/>
      </c:barChart>
      <c:catAx>
        <c:axId val="67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237"/>
        <c:auto val="1"/>
        <c:lblAlgn val="ctr"/>
        <c:lblOffset val="100"/>
        <c:noMultiLvlLbl val="0"/>
      </c:catAx>
      <c:valAx>
        <c:axId val="398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5245"/>
        <c:axId val="56646779"/>
      </c:barChart>
      <c:catAx>
        <c:axId val="313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779"/>
        <c:auto val="1"/>
        <c:lblAlgn val="ctr"/>
        <c:lblOffset val="100"/>
        <c:noMultiLvlLbl val="0"/>
      </c:catAx>
      <c:valAx>
        <c:axId val="566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6994"/>
        <c:axId val="65040063"/>
      </c:barChart>
      <c:catAx>
        <c:axId val="811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63"/>
        <c:auto val="1"/>
        <c:lblAlgn val="ctr"/>
        <c:lblOffset val="100"/>
        <c:noMultiLvlLbl val="0"/>
      </c:catAx>
      <c:valAx>
        <c:axId val="650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01107"/>
        <c:axId val="69125321"/>
      </c:barChart>
      <c:catAx>
        <c:axId val="504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321"/>
        <c:auto val="1"/>
        <c:lblAlgn val="ctr"/>
        <c:lblOffset val="100"/>
        <c:noMultiLvlLbl val="0"/>
      </c:catAx>
      <c:valAx>
        <c:axId val="691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