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52158"/>
        <c:axId val="35152672"/>
      </c:scatterChart>
      <c:valAx>
        <c:axId val="2565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672"/>
        <c:crossesAt val="0"/>
        <c:crossBetween val="midCat"/>
      </c:valAx>
      <c:valAx>
        <c:axId val="3515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7133"/>
        <c:axId val="62784962"/>
      </c:scatterChart>
      <c:valAx>
        <c:axId val="365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962"/>
        <c:crossesAt val="0"/>
        <c:crossBetween val="midCat"/>
      </c:valAx>
      <c:valAx>
        <c:axId val="62784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52625"/>
        <c:axId val="15136958"/>
      </c:scatterChart>
      <c:valAx>
        <c:axId val="20952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958"/>
        <c:crossesAt val="0"/>
        <c:crossBetween val="midCat"/>
      </c:valAx>
      <c:valAx>
        <c:axId val="1513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13222"/>
        <c:axId val="82992241"/>
      </c:scatterChart>
      <c:valAx>
        <c:axId val="2561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241"/>
        <c:crossesAt val="0"/>
        <c:crossBetween val="midCat"/>
      </c:valAx>
      <c:valAx>
        <c:axId val="82992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