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38693"/>
        <c:axId val="48251457"/>
      </c:barChart>
      <c:catAx>
        <c:axId val="4603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457"/>
        <c:auto val="1"/>
        <c:lblAlgn val="ctr"/>
        <c:lblOffset val="100"/>
        <c:noMultiLvlLbl val="0"/>
      </c:catAx>
      <c:valAx>
        <c:axId val="482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99759"/>
        <c:axId val="63796132"/>
      </c:barChart>
      <c:catAx>
        <c:axId val="7449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132"/>
        <c:auto val="1"/>
        <c:lblAlgn val="ctr"/>
        <c:lblOffset val="100"/>
        <c:noMultiLvlLbl val="0"/>
      </c:catAx>
      <c:valAx>
        <c:axId val="637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15032"/>
        <c:axId val="32990124"/>
      </c:barChart>
      <c:catAx>
        <c:axId val="5871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124"/>
        <c:auto val="1"/>
        <c:lblAlgn val="ctr"/>
        <c:lblOffset val="100"/>
        <c:noMultiLvlLbl val="0"/>
      </c:catAx>
      <c:valAx>
        <c:axId val="329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38519"/>
        <c:axId val="26096481"/>
      </c:barChart>
      <c:catAx>
        <c:axId val="576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81"/>
        <c:auto val="1"/>
        <c:lblAlgn val="ctr"/>
        <c:lblOffset val="100"/>
        <c:noMultiLvlLbl val="0"/>
      </c:catAx>
      <c:valAx>
        <c:axId val="260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22786"/>
        <c:axId val="97941787"/>
      </c:barChart>
      <c:catAx>
        <c:axId val="157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787"/>
        <c:auto val="1"/>
        <c:lblAlgn val="ctr"/>
        <c:lblOffset val="100"/>
        <c:noMultiLvlLbl val="0"/>
      </c:catAx>
      <c:valAx>
        <c:axId val="979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46374"/>
        <c:axId val="11149224"/>
      </c:barChart>
      <c:catAx>
        <c:axId val="230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224"/>
        <c:auto val="1"/>
        <c:lblAlgn val="ctr"/>
        <c:lblOffset val="100"/>
        <c:noMultiLvlLbl val="0"/>
      </c:catAx>
      <c:valAx>
        <c:axId val="111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3218"/>
        <c:axId val="77628897"/>
      </c:barChart>
      <c:catAx>
        <c:axId val="8132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897"/>
        <c:auto val="1"/>
        <c:lblAlgn val="ctr"/>
        <c:lblOffset val="100"/>
        <c:noMultiLvlLbl val="0"/>
      </c:catAx>
      <c:valAx>
        <c:axId val="776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50418"/>
        <c:axId val="66190826"/>
      </c:barChart>
      <c:catAx>
        <c:axId val="878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26"/>
        <c:auto val="1"/>
        <c:lblAlgn val="ctr"/>
        <c:lblOffset val="100"/>
        <c:noMultiLvlLbl val="0"/>
      </c:catAx>
      <c:valAx>
        <c:axId val="661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35923"/>
        <c:axId val="7883231"/>
      </c:barChart>
      <c:catAx>
        <c:axId val="1103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31"/>
        <c:auto val="1"/>
        <c:lblAlgn val="ctr"/>
        <c:lblOffset val="100"/>
        <c:noMultiLvlLbl val="0"/>
      </c:catAx>
      <c:valAx>
        <c:axId val="78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8858"/>
        <c:axId val="49426621"/>
      </c:barChart>
      <c:catAx>
        <c:axId val="395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621"/>
        <c:auto val="1"/>
        <c:lblAlgn val="ctr"/>
        <c:lblOffset val="100"/>
        <c:noMultiLvlLbl val="0"/>
      </c:catAx>
      <c:valAx>
        <c:axId val="494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98333"/>
        <c:axId val="61266842"/>
      </c:barChart>
      <c:catAx>
        <c:axId val="656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842"/>
        <c:auto val="1"/>
        <c:lblAlgn val="ctr"/>
        <c:lblOffset val="100"/>
        <c:noMultiLvlLbl val="0"/>
      </c:catAx>
      <c:valAx>
        <c:axId val="612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6139"/>
        <c:axId val="72863309"/>
      </c:barChart>
      <c:catAx>
        <c:axId val="134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309"/>
        <c:auto val="1"/>
        <c:lblAlgn val="ctr"/>
        <c:lblOffset val="100"/>
        <c:noMultiLvlLbl val="0"/>
      </c:catAx>
      <c:valAx>
        <c:axId val="7286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52"/>
        <c:axId val="20075528"/>
      </c:barChart>
      <c:catAx>
        <c:axId val="8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528"/>
        <c:auto val="1"/>
        <c:lblAlgn val="ctr"/>
        <c:lblOffset val="100"/>
        <c:noMultiLvlLbl val="0"/>
      </c:catAx>
      <c:valAx>
        <c:axId val="200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91157"/>
        <c:axId val="91438327"/>
      </c:barChart>
      <c:catAx>
        <c:axId val="319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27"/>
        <c:auto val="1"/>
        <c:lblAlgn val="ctr"/>
        <c:lblOffset val="100"/>
        <c:noMultiLvlLbl val="0"/>
      </c:catAx>
      <c:valAx>
        <c:axId val="914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2371"/>
        <c:axId val="80095093"/>
      </c:barChart>
      <c:catAx>
        <c:axId val="403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093"/>
        <c:auto val="1"/>
        <c:lblAlgn val="ctr"/>
        <c:lblOffset val="100"/>
        <c:noMultiLvlLbl val="0"/>
      </c:catAx>
      <c:valAx>
        <c:axId val="800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69977"/>
        <c:axId val="88369123"/>
      </c:barChart>
      <c:catAx>
        <c:axId val="947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123"/>
        <c:auto val="1"/>
        <c:lblAlgn val="ctr"/>
        <c:lblOffset val="100"/>
        <c:noMultiLvlLbl val="0"/>
      </c:catAx>
      <c:valAx>
        <c:axId val="883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2621"/>
        <c:axId val="46843598"/>
      </c:barChart>
      <c:catAx>
        <c:axId val="41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598"/>
        <c:auto val="1"/>
        <c:lblAlgn val="ctr"/>
        <c:lblOffset val="100"/>
        <c:noMultiLvlLbl val="0"/>
      </c:catAx>
      <c:valAx>
        <c:axId val="468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71418"/>
        <c:axId val="50474668"/>
      </c:barChart>
      <c:catAx>
        <c:axId val="321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668"/>
        <c:auto val="1"/>
        <c:lblAlgn val="ctr"/>
        <c:lblOffset val="100"/>
        <c:noMultiLvlLbl val="0"/>
      </c:catAx>
      <c:valAx>
        <c:axId val="5047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