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18453"/>
        <c:axId val="50131724"/>
      </c:barChart>
      <c:catAx>
        <c:axId val="3121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724"/>
        <c:auto val="1"/>
        <c:lblAlgn val="ctr"/>
        <c:lblOffset val="100"/>
        <c:noMultiLvlLbl val="0"/>
      </c:catAx>
      <c:valAx>
        <c:axId val="501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31590"/>
        <c:axId val="80775795"/>
      </c:barChart>
      <c:catAx>
        <c:axId val="635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795"/>
        <c:auto val="1"/>
        <c:lblAlgn val="ctr"/>
        <c:lblOffset val="100"/>
        <c:noMultiLvlLbl val="0"/>
      </c:catAx>
      <c:valAx>
        <c:axId val="807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45223"/>
        <c:axId val="63241595"/>
      </c:barChart>
      <c:catAx>
        <c:axId val="6564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595"/>
        <c:auto val="1"/>
        <c:lblAlgn val="ctr"/>
        <c:lblOffset val="100"/>
        <c:noMultiLvlLbl val="0"/>
      </c:catAx>
      <c:valAx>
        <c:axId val="632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092"/>
        <c:axId val="14424543"/>
      </c:barChart>
      <c:catAx>
        <c:axId val="4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543"/>
        <c:auto val="1"/>
        <c:lblAlgn val="ctr"/>
        <c:lblOffset val="100"/>
        <c:noMultiLvlLbl val="0"/>
      </c:catAx>
      <c:valAx>
        <c:axId val="144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570"/>
        <c:axId val="83919644"/>
      </c:barChart>
      <c:catAx>
        <c:axId val="3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644"/>
        <c:auto val="1"/>
        <c:lblAlgn val="ctr"/>
        <c:lblOffset val="100"/>
        <c:noMultiLvlLbl val="0"/>
      </c:catAx>
      <c:valAx>
        <c:axId val="839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86340"/>
        <c:axId val="95204799"/>
      </c:barChart>
      <c:catAx>
        <c:axId val="9208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799"/>
        <c:auto val="1"/>
        <c:lblAlgn val="ctr"/>
        <c:lblOffset val="100"/>
        <c:noMultiLvlLbl val="0"/>
      </c:catAx>
      <c:valAx>
        <c:axId val="952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8916"/>
        <c:axId val="61090576"/>
      </c:barChart>
      <c:catAx>
        <c:axId val="767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576"/>
        <c:auto val="1"/>
        <c:lblAlgn val="ctr"/>
        <c:lblOffset val="100"/>
        <c:noMultiLvlLbl val="0"/>
      </c:catAx>
      <c:valAx>
        <c:axId val="610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80175"/>
        <c:axId val="38387000"/>
      </c:barChart>
      <c:catAx>
        <c:axId val="640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000"/>
        <c:auto val="1"/>
        <c:lblAlgn val="ctr"/>
        <c:lblOffset val="100"/>
        <c:noMultiLvlLbl val="0"/>
      </c:catAx>
      <c:valAx>
        <c:axId val="383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01196"/>
        <c:axId val="18164929"/>
      </c:barChart>
      <c:catAx>
        <c:axId val="764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929"/>
        <c:auto val="1"/>
        <c:lblAlgn val="ctr"/>
        <c:lblOffset val="100"/>
        <c:noMultiLvlLbl val="0"/>
      </c:catAx>
      <c:valAx>
        <c:axId val="181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90950"/>
        <c:axId val="60311098"/>
      </c:barChart>
      <c:catAx>
        <c:axId val="6979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098"/>
        <c:auto val="1"/>
        <c:lblAlgn val="ctr"/>
        <c:lblOffset val="100"/>
        <c:noMultiLvlLbl val="0"/>
      </c:catAx>
      <c:valAx>
        <c:axId val="603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45885"/>
        <c:axId val="75548426"/>
      </c:barChart>
      <c:catAx>
        <c:axId val="884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426"/>
        <c:auto val="1"/>
        <c:lblAlgn val="ctr"/>
        <c:lblOffset val="100"/>
        <c:noMultiLvlLbl val="0"/>
      </c:catAx>
      <c:valAx>
        <c:axId val="755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41010"/>
        <c:axId val="31500454"/>
      </c:barChart>
      <c:catAx>
        <c:axId val="9314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454"/>
        <c:auto val="1"/>
        <c:lblAlgn val="ctr"/>
        <c:lblOffset val="100"/>
        <c:noMultiLvlLbl val="0"/>
      </c:catAx>
      <c:valAx>
        <c:axId val="315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0143"/>
        <c:axId val="52718871"/>
      </c:barChart>
      <c:catAx>
        <c:axId val="47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871"/>
        <c:auto val="1"/>
        <c:lblAlgn val="ctr"/>
        <c:lblOffset val="100"/>
        <c:noMultiLvlLbl val="0"/>
      </c:catAx>
      <c:valAx>
        <c:axId val="527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25065"/>
        <c:axId val="47553059"/>
      </c:barChart>
      <c:catAx>
        <c:axId val="8152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059"/>
        <c:auto val="1"/>
        <c:lblAlgn val="ctr"/>
        <c:lblOffset val="100"/>
        <c:noMultiLvlLbl val="0"/>
      </c:catAx>
      <c:valAx>
        <c:axId val="475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87543"/>
        <c:axId val="77604398"/>
      </c:barChart>
      <c:catAx>
        <c:axId val="2708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398"/>
        <c:auto val="1"/>
        <c:lblAlgn val="ctr"/>
        <c:lblOffset val="100"/>
        <c:noMultiLvlLbl val="0"/>
      </c:catAx>
      <c:valAx>
        <c:axId val="776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86348"/>
        <c:axId val="21101225"/>
      </c:barChart>
      <c:catAx>
        <c:axId val="636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225"/>
        <c:auto val="1"/>
        <c:lblAlgn val="ctr"/>
        <c:lblOffset val="100"/>
        <c:noMultiLvlLbl val="0"/>
      </c:catAx>
      <c:valAx>
        <c:axId val="211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35670"/>
        <c:axId val="61052837"/>
      </c:barChart>
      <c:catAx>
        <c:axId val="796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837"/>
        <c:auto val="1"/>
        <c:lblAlgn val="ctr"/>
        <c:lblOffset val="100"/>
        <c:noMultiLvlLbl val="0"/>
      </c:catAx>
      <c:valAx>
        <c:axId val="610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1414"/>
        <c:axId val="48081590"/>
      </c:barChart>
      <c:catAx>
        <c:axId val="146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590"/>
        <c:auto val="1"/>
        <c:lblAlgn val="ctr"/>
        <c:lblOffset val="100"/>
        <c:noMultiLvlLbl val="0"/>
      </c:catAx>
      <c:valAx>
        <c:axId val="4808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