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1188"/>
        <c:axId val="68066901"/>
      </c:scatterChart>
      <c:valAx>
        <c:axId val="3222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01"/>
        <c:crossesAt val="0"/>
        <c:crossBetween val="midCat"/>
      </c:valAx>
      <c:valAx>
        <c:axId val="6806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84426"/>
        <c:axId val="63286033"/>
      </c:scatterChart>
      <c:valAx>
        <c:axId val="4188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33"/>
        <c:crossesAt val="0"/>
        <c:crossBetween val="midCat"/>
      </c:valAx>
      <c:valAx>
        <c:axId val="6328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6569"/>
        <c:axId val="53235800"/>
      </c:scatterChart>
      <c:valAx>
        <c:axId val="7777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00"/>
        <c:crossesAt val="0"/>
        <c:crossBetween val="midCat"/>
      </c:valAx>
      <c:valAx>
        <c:axId val="5323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71695"/>
        <c:axId val="47771518"/>
      </c:scatterChart>
      <c:valAx>
        <c:axId val="2887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518"/>
        <c:crossesAt val="0"/>
        <c:crossBetween val="midCat"/>
      </c:valAx>
      <c:valAx>
        <c:axId val="4777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