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84414"/>
        <c:axId val="12409030"/>
      </c:barChart>
      <c:catAx>
        <c:axId val="8718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030"/>
        <c:auto val="1"/>
        <c:lblAlgn val="ctr"/>
        <c:lblOffset val="100"/>
        <c:noMultiLvlLbl val="0"/>
      </c:catAx>
      <c:valAx>
        <c:axId val="1240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23577"/>
        <c:axId val="53850615"/>
      </c:barChart>
      <c:catAx>
        <c:axId val="5892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615"/>
        <c:auto val="1"/>
        <c:lblAlgn val="ctr"/>
        <c:lblOffset val="100"/>
        <c:noMultiLvlLbl val="0"/>
      </c:catAx>
      <c:valAx>
        <c:axId val="5385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63506"/>
        <c:axId val="48333295"/>
      </c:barChart>
      <c:catAx>
        <c:axId val="8466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295"/>
        <c:auto val="1"/>
        <c:lblAlgn val="ctr"/>
        <c:lblOffset val="100"/>
        <c:noMultiLvlLbl val="0"/>
      </c:catAx>
      <c:valAx>
        <c:axId val="4833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70896"/>
        <c:axId val="46390160"/>
      </c:barChart>
      <c:catAx>
        <c:axId val="9797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160"/>
        <c:auto val="1"/>
        <c:lblAlgn val="ctr"/>
        <c:lblOffset val="100"/>
        <c:noMultiLvlLbl val="0"/>
      </c:catAx>
      <c:valAx>
        <c:axId val="4639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50423"/>
        <c:axId val="98043158"/>
      </c:barChart>
      <c:catAx>
        <c:axId val="2155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158"/>
        <c:auto val="1"/>
        <c:lblAlgn val="ctr"/>
        <c:lblOffset val="100"/>
        <c:noMultiLvlLbl val="0"/>
      </c:catAx>
      <c:valAx>
        <c:axId val="980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06595"/>
        <c:axId val="31585718"/>
      </c:barChart>
      <c:catAx>
        <c:axId val="4270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718"/>
        <c:auto val="1"/>
        <c:lblAlgn val="ctr"/>
        <c:lblOffset val="100"/>
        <c:noMultiLvlLbl val="0"/>
      </c:catAx>
      <c:valAx>
        <c:axId val="3158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95002"/>
        <c:axId val="4437562"/>
      </c:barChart>
      <c:catAx>
        <c:axId val="5389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62"/>
        <c:auto val="1"/>
        <c:lblAlgn val="ctr"/>
        <c:lblOffset val="100"/>
        <c:noMultiLvlLbl val="0"/>
      </c:catAx>
      <c:valAx>
        <c:axId val="443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59320"/>
        <c:axId val="7748804"/>
      </c:barChart>
      <c:catAx>
        <c:axId val="1735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04"/>
        <c:auto val="1"/>
        <c:lblAlgn val="ctr"/>
        <c:lblOffset val="100"/>
        <c:noMultiLvlLbl val="0"/>
      </c:catAx>
      <c:valAx>
        <c:axId val="774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95928"/>
        <c:axId val="51983789"/>
      </c:barChart>
      <c:catAx>
        <c:axId val="5359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789"/>
        <c:auto val="1"/>
        <c:lblAlgn val="ctr"/>
        <c:lblOffset val="100"/>
        <c:noMultiLvlLbl val="0"/>
      </c:catAx>
      <c:valAx>
        <c:axId val="5198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46801"/>
        <c:axId val="38816902"/>
      </c:barChart>
      <c:catAx>
        <c:axId val="1734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902"/>
        <c:auto val="1"/>
        <c:lblAlgn val="ctr"/>
        <c:lblOffset val="100"/>
        <c:noMultiLvlLbl val="0"/>
      </c:catAx>
      <c:valAx>
        <c:axId val="3881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77194"/>
        <c:axId val="19612915"/>
      </c:barChart>
      <c:catAx>
        <c:axId val="7767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915"/>
        <c:auto val="1"/>
        <c:lblAlgn val="ctr"/>
        <c:lblOffset val="100"/>
        <c:noMultiLvlLbl val="0"/>
      </c:catAx>
      <c:valAx>
        <c:axId val="1961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57477"/>
        <c:axId val="22145515"/>
      </c:barChart>
      <c:catAx>
        <c:axId val="3315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515"/>
        <c:auto val="1"/>
        <c:lblAlgn val="ctr"/>
        <c:lblOffset val="100"/>
        <c:noMultiLvlLbl val="0"/>
      </c:catAx>
      <c:valAx>
        <c:axId val="2214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71744"/>
        <c:axId val="18187589"/>
      </c:barChart>
      <c:catAx>
        <c:axId val="8117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589"/>
        <c:auto val="1"/>
        <c:lblAlgn val="ctr"/>
        <c:lblOffset val="100"/>
        <c:noMultiLvlLbl val="0"/>
      </c:catAx>
      <c:valAx>
        <c:axId val="1818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9627"/>
        <c:axId val="54781949"/>
      </c:barChart>
      <c:catAx>
        <c:axId val="361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949"/>
        <c:auto val="1"/>
        <c:lblAlgn val="ctr"/>
        <c:lblOffset val="100"/>
        <c:noMultiLvlLbl val="0"/>
      </c:catAx>
      <c:valAx>
        <c:axId val="547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27440"/>
        <c:axId val="69642840"/>
      </c:barChart>
      <c:catAx>
        <c:axId val="1322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840"/>
        <c:auto val="1"/>
        <c:lblAlgn val="ctr"/>
        <c:lblOffset val="100"/>
        <c:noMultiLvlLbl val="0"/>
      </c:catAx>
      <c:valAx>
        <c:axId val="6964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60331"/>
        <c:axId val="3841356"/>
      </c:barChart>
      <c:catAx>
        <c:axId val="8686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56"/>
        <c:auto val="1"/>
        <c:lblAlgn val="ctr"/>
        <c:lblOffset val="100"/>
        <c:noMultiLvlLbl val="0"/>
      </c:catAx>
      <c:valAx>
        <c:axId val="384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04928"/>
        <c:axId val="78218514"/>
      </c:barChart>
      <c:catAx>
        <c:axId val="8920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514"/>
        <c:auto val="1"/>
        <c:lblAlgn val="ctr"/>
        <c:lblOffset val="100"/>
        <c:noMultiLvlLbl val="0"/>
      </c:catAx>
      <c:valAx>
        <c:axId val="7821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83980"/>
        <c:axId val="23373593"/>
      </c:barChart>
      <c:catAx>
        <c:axId val="9538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593"/>
        <c:auto val="1"/>
        <c:lblAlgn val="ctr"/>
        <c:lblOffset val="100"/>
        <c:noMultiLvlLbl val="0"/>
      </c:catAx>
      <c:valAx>
        <c:axId val="2337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