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778801"/>
        <c:axId val="52659071"/>
      </c:scatterChart>
      <c:valAx>
        <c:axId val="28778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9071"/>
        <c:crossesAt val="0"/>
        <c:crossBetween val="midCat"/>
      </c:valAx>
      <c:valAx>
        <c:axId val="52659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8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95372"/>
        <c:axId val="57257692"/>
      </c:scatterChart>
      <c:valAx>
        <c:axId val="39895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7692"/>
        <c:crossesAt val="0"/>
        <c:crossBetween val="midCat"/>
      </c:valAx>
      <c:valAx>
        <c:axId val="57257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5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429059"/>
        <c:axId val="89275359"/>
      </c:scatterChart>
      <c:valAx>
        <c:axId val="28429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5359"/>
        <c:crossesAt val="0"/>
        <c:crossBetween val="midCat"/>
      </c:valAx>
      <c:valAx>
        <c:axId val="89275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9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943086"/>
        <c:axId val="73116135"/>
      </c:scatterChart>
      <c:valAx>
        <c:axId val="83943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6135"/>
        <c:crossesAt val="0"/>
        <c:crossBetween val="midCat"/>
      </c:valAx>
      <c:valAx>
        <c:axId val="73116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3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