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229459"/>
        <c:axId val="77257499"/>
      </c:barChart>
      <c:catAx>
        <c:axId val="66229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7499"/>
        <c:auto val="1"/>
        <c:lblAlgn val="ctr"/>
        <c:lblOffset val="100"/>
        <c:noMultiLvlLbl val="0"/>
      </c:catAx>
      <c:valAx>
        <c:axId val="7725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9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786696"/>
        <c:axId val="95077809"/>
      </c:barChart>
      <c:catAx>
        <c:axId val="46786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77809"/>
        <c:auto val="1"/>
        <c:lblAlgn val="ctr"/>
        <c:lblOffset val="100"/>
        <c:noMultiLvlLbl val="0"/>
      </c:catAx>
      <c:valAx>
        <c:axId val="9507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6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6355477"/>
        <c:axId val="1673778"/>
      </c:barChart>
      <c:catAx>
        <c:axId val="76355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78"/>
        <c:auto val="1"/>
        <c:lblAlgn val="ctr"/>
        <c:lblOffset val="100"/>
        <c:noMultiLvlLbl val="0"/>
      </c:catAx>
      <c:valAx>
        <c:axId val="167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184094"/>
        <c:axId val="35929745"/>
      </c:barChart>
      <c:catAx>
        <c:axId val="9918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745"/>
        <c:auto val="1"/>
        <c:lblAlgn val="ctr"/>
        <c:lblOffset val="100"/>
        <c:noMultiLvlLbl val="0"/>
      </c:catAx>
      <c:valAx>
        <c:axId val="3592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44243"/>
        <c:axId val="3357256"/>
      </c:barChart>
      <c:catAx>
        <c:axId val="7244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256"/>
        <c:auto val="1"/>
        <c:lblAlgn val="ctr"/>
        <c:lblOffset val="100"/>
        <c:noMultiLvlLbl val="0"/>
      </c:catAx>
      <c:valAx>
        <c:axId val="335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642696"/>
        <c:axId val="83719784"/>
      </c:barChart>
      <c:catAx>
        <c:axId val="51642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19784"/>
        <c:auto val="1"/>
        <c:lblAlgn val="ctr"/>
        <c:lblOffset val="100"/>
        <c:noMultiLvlLbl val="0"/>
      </c:catAx>
      <c:valAx>
        <c:axId val="837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858189"/>
        <c:axId val="68321428"/>
      </c:barChart>
      <c:catAx>
        <c:axId val="84858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1428"/>
        <c:auto val="1"/>
        <c:lblAlgn val="ctr"/>
        <c:lblOffset val="100"/>
        <c:noMultiLvlLbl val="0"/>
      </c:catAx>
      <c:valAx>
        <c:axId val="68321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8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33176"/>
        <c:axId val="5566138"/>
      </c:barChart>
      <c:catAx>
        <c:axId val="94133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138"/>
        <c:auto val="1"/>
        <c:lblAlgn val="ctr"/>
        <c:lblOffset val="100"/>
        <c:noMultiLvlLbl val="0"/>
      </c:catAx>
      <c:valAx>
        <c:axId val="5566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3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767881"/>
        <c:axId val="56073387"/>
      </c:barChart>
      <c:catAx>
        <c:axId val="53767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3387"/>
        <c:auto val="1"/>
        <c:lblAlgn val="ctr"/>
        <c:lblOffset val="100"/>
        <c:noMultiLvlLbl val="0"/>
      </c:catAx>
      <c:valAx>
        <c:axId val="56073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7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415209"/>
        <c:axId val="95095632"/>
      </c:barChart>
      <c:catAx>
        <c:axId val="55415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5632"/>
        <c:auto val="1"/>
        <c:lblAlgn val="ctr"/>
        <c:lblOffset val="100"/>
        <c:noMultiLvlLbl val="0"/>
      </c:catAx>
      <c:valAx>
        <c:axId val="95095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5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137858"/>
        <c:axId val="2991289"/>
      </c:barChart>
      <c:catAx>
        <c:axId val="71137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289"/>
        <c:auto val="1"/>
        <c:lblAlgn val="ctr"/>
        <c:lblOffset val="100"/>
        <c:noMultiLvlLbl val="0"/>
      </c:catAx>
      <c:valAx>
        <c:axId val="2991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7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305677"/>
        <c:axId val="16140418"/>
      </c:barChart>
      <c:catAx>
        <c:axId val="74305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0418"/>
        <c:auto val="1"/>
        <c:lblAlgn val="ctr"/>
        <c:lblOffset val="100"/>
        <c:noMultiLvlLbl val="0"/>
      </c:catAx>
      <c:valAx>
        <c:axId val="16140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5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485641"/>
        <c:axId val="49179678"/>
      </c:barChart>
      <c:catAx>
        <c:axId val="76485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9678"/>
        <c:auto val="1"/>
        <c:lblAlgn val="ctr"/>
        <c:lblOffset val="100"/>
        <c:noMultiLvlLbl val="0"/>
      </c:catAx>
      <c:valAx>
        <c:axId val="4917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5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2832585"/>
        <c:axId val="32876867"/>
      </c:barChart>
      <c:catAx>
        <c:axId val="9283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6867"/>
        <c:auto val="1"/>
        <c:lblAlgn val="ctr"/>
        <c:lblOffset val="100"/>
        <c:noMultiLvlLbl val="0"/>
      </c:catAx>
      <c:valAx>
        <c:axId val="3287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493684"/>
        <c:axId val="5251367"/>
      </c:barChart>
      <c:catAx>
        <c:axId val="90493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367"/>
        <c:auto val="1"/>
        <c:lblAlgn val="ctr"/>
        <c:lblOffset val="100"/>
        <c:noMultiLvlLbl val="0"/>
      </c:catAx>
      <c:valAx>
        <c:axId val="525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3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74735"/>
        <c:axId val="9086302"/>
      </c:barChart>
      <c:catAx>
        <c:axId val="76674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302"/>
        <c:auto val="1"/>
        <c:lblAlgn val="ctr"/>
        <c:lblOffset val="100"/>
        <c:noMultiLvlLbl val="0"/>
      </c:catAx>
      <c:valAx>
        <c:axId val="9086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4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848464"/>
        <c:axId val="665442"/>
      </c:barChart>
      <c:catAx>
        <c:axId val="91848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42"/>
        <c:auto val="1"/>
        <c:lblAlgn val="ctr"/>
        <c:lblOffset val="100"/>
        <c:noMultiLvlLbl val="0"/>
      </c:catAx>
      <c:valAx>
        <c:axId val="66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404267"/>
        <c:axId val="54293647"/>
      </c:barChart>
      <c:catAx>
        <c:axId val="55404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647"/>
        <c:auto val="1"/>
        <c:lblAlgn val="ctr"/>
        <c:lblOffset val="100"/>
        <c:noMultiLvlLbl val="0"/>
      </c:catAx>
      <c:valAx>
        <c:axId val="5429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4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