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495460"/>
        <c:axId val="33657446"/>
      </c:scatterChart>
      <c:valAx>
        <c:axId val="674954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7446"/>
        <c:crossesAt val="0"/>
        <c:crossBetween val="midCat"/>
      </c:valAx>
      <c:valAx>
        <c:axId val="33657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4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370364"/>
        <c:axId val="56033494"/>
      </c:scatterChart>
      <c:valAx>
        <c:axId val="29370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3494"/>
        <c:crossesAt val="0"/>
        <c:crossBetween val="midCat"/>
      </c:valAx>
      <c:valAx>
        <c:axId val="56033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0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853961"/>
        <c:axId val="30163581"/>
      </c:scatterChart>
      <c:valAx>
        <c:axId val="778539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63581"/>
        <c:crossesAt val="0"/>
        <c:crossBetween val="midCat"/>
      </c:valAx>
      <c:valAx>
        <c:axId val="30163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9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452561"/>
        <c:axId val="82088496"/>
      </c:scatterChart>
      <c:valAx>
        <c:axId val="34452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496"/>
        <c:crossesAt val="0"/>
        <c:crossBetween val="midCat"/>
      </c:valAx>
      <c:valAx>
        <c:axId val="82088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2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