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41580"/>
        <c:axId val="21889523"/>
      </c:scatterChart>
      <c:valAx>
        <c:axId val="8694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23"/>
        <c:crossesAt val="0"/>
        <c:crossBetween val="midCat"/>
      </c:valAx>
      <c:valAx>
        <c:axId val="2188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40842"/>
        <c:axId val="27825674"/>
      </c:scatterChart>
      <c:valAx>
        <c:axId val="7274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74"/>
        <c:crossesAt val="0"/>
        <c:crossBetween val="midCat"/>
      </c:valAx>
      <c:valAx>
        <c:axId val="2782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4610"/>
        <c:axId val="67761586"/>
      </c:scatterChart>
      <c:valAx>
        <c:axId val="8268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586"/>
        <c:crossesAt val="0"/>
        <c:crossBetween val="midCat"/>
      </c:valAx>
      <c:valAx>
        <c:axId val="6776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584"/>
        <c:axId val="64155561"/>
      </c:scatterChart>
      <c:valAx>
        <c:axId val="972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561"/>
        <c:crossesAt val="0"/>
        <c:crossBetween val="midCat"/>
      </c:valAx>
      <c:valAx>
        <c:axId val="6415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