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35806"/>
        <c:axId val="91612146"/>
      </c:barChart>
      <c:catAx>
        <c:axId val="389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146"/>
        <c:auto val="1"/>
        <c:lblAlgn val="ctr"/>
        <c:lblOffset val="100"/>
        <c:noMultiLvlLbl val="0"/>
      </c:catAx>
      <c:valAx>
        <c:axId val="916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95443"/>
        <c:axId val="56100957"/>
      </c:barChart>
      <c:catAx>
        <c:axId val="541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57"/>
        <c:auto val="1"/>
        <c:lblAlgn val="ctr"/>
        <c:lblOffset val="100"/>
        <c:noMultiLvlLbl val="0"/>
      </c:catAx>
      <c:valAx>
        <c:axId val="561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56"/>
        <c:axId val="28613210"/>
      </c:barChart>
      <c:catAx>
        <c:axId val="30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10"/>
        <c:auto val="1"/>
        <c:lblAlgn val="ctr"/>
        <c:lblOffset val="100"/>
        <c:noMultiLvlLbl val="0"/>
      </c:catAx>
      <c:valAx>
        <c:axId val="286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272"/>
        <c:axId val="38515144"/>
      </c:barChart>
      <c:catAx>
        <c:axId val="12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144"/>
        <c:auto val="1"/>
        <c:lblAlgn val="ctr"/>
        <c:lblOffset val="100"/>
        <c:noMultiLvlLbl val="0"/>
      </c:catAx>
      <c:valAx>
        <c:axId val="385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13756"/>
        <c:axId val="15013273"/>
      </c:barChart>
      <c:catAx>
        <c:axId val="894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273"/>
        <c:auto val="1"/>
        <c:lblAlgn val="ctr"/>
        <c:lblOffset val="100"/>
        <c:noMultiLvlLbl val="0"/>
      </c:catAx>
      <c:valAx>
        <c:axId val="150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81778"/>
        <c:axId val="25327780"/>
      </c:barChart>
      <c:catAx>
        <c:axId val="4558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780"/>
        <c:auto val="1"/>
        <c:lblAlgn val="ctr"/>
        <c:lblOffset val="100"/>
        <c:noMultiLvlLbl val="0"/>
      </c:catAx>
      <c:valAx>
        <c:axId val="253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1873"/>
        <c:axId val="95850351"/>
      </c:barChart>
      <c:catAx>
        <c:axId val="5383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351"/>
        <c:auto val="1"/>
        <c:lblAlgn val="ctr"/>
        <c:lblOffset val="100"/>
        <c:noMultiLvlLbl val="0"/>
      </c:catAx>
      <c:valAx>
        <c:axId val="958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16895"/>
        <c:axId val="57614882"/>
      </c:barChart>
      <c:catAx>
        <c:axId val="417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882"/>
        <c:auto val="1"/>
        <c:lblAlgn val="ctr"/>
        <c:lblOffset val="100"/>
        <c:noMultiLvlLbl val="0"/>
      </c:catAx>
      <c:valAx>
        <c:axId val="576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00784"/>
        <c:axId val="92291460"/>
      </c:barChart>
      <c:catAx>
        <c:axId val="989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60"/>
        <c:auto val="1"/>
        <c:lblAlgn val="ctr"/>
        <c:lblOffset val="100"/>
        <c:noMultiLvlLbl val="0"/>
      </c:catAx>
      <c:valAx>
        <c:axId val="922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31580"/>
        <c:axId val="53396223"/>
      </c:barChart>
      <c:catAx>
        <c:axId val="709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223"/>
        <c:auto val="1"/>
        <c:lblAlgn val="ctr"/>
        <c:lblOffset val="100"/>
        <c:noMultiLvlLbl val="0"/>
      </c:catAx>
      <c:valAx>
        <c:axId val="533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85589"/>
        <c:axId val="75087109"/>
      </c:barChart>
      <c:catAx>
        <c:axId val="877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09"/>
        <c:auto val="1"/>
        <c:lblAlgn val="ctr"/>
        <c:lblOffset val="100"/>
        <c:noMultiLvlLbl val="0"/>
      </c:catAx>
      <c:valAx>
        <c:axId val="750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2631"/>
        <c:axId val="61790257"/>
      </c:barChart>
      <c:catAx>
        <c:axId val="7690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57"/>
        <c:auto val="1"/>
        <c:lblAlgn val="ctr"/>
        <c:lblOffset val="100"/>
        <c:noMultiLvlLbl val="0"/>
      </c:catAx>
      <c:valAx>
        <c:axId val="617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5370"/>
        <c:axId val="65435059"/>
      </c:barChart>
      <c:catAx>
        <c:axId val="452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059"/>
        <c:auto val="1"/>
        <c:lblAlgn val="ctr"/>
        <c:lblOffset val="100"/>
        <c:noMultiLvlLbl val="0"/>
      </c:catAx>
      <c:valAx>
        <c:axId val="654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4127"/>
        <c:axId val="19598655"/>
      </c:barChart>
      <c:catAx>
        <c:axId val="92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655"/>
        <c:auto val="1"/>
        <c:lblAlgn val="ctr"/>
        <c:lblOffset val="100"/>
        <c:noMultiLvlLbl val="0"/>
      </c:catAx>
      <c:valAx>
        <c:axId val="195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4835"/>
        <c:axId val="67000702"/>
      </c:barChart>
      <c:catAx>
        <c:axId val="655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702"/>
        <c:auto val="1"/>
        <c:lblAlgn val="ctr"/>
        <c:lblOffset val="100"/>
        <c:noMultiLvlLbl val="0"/>
      </c:catAx>
      <c:valAx>
        <c:axId val="670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17548"/>
        <c:axId val="50811944"/>
      </c:barChart>
      <c:catAx>
        <c:axId val="686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944"/>
        <c:auto val="1"/>
        <c:lblAlgn val="ctr"/>
        <c:lblOffset val="100"/>
        <c:noMultiLvlLbl val="0"/>
      </c:catAx>
      <c:valAx>
        <c:axId val="508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68953"/>
        <c:axId val="35335234"/>
      </c:barChart>
      <c:catAx>
        <c:axId val="330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234"/>
        <c:auto val="1"/>
        <c:lblAlgn val="ctr"/>
        <c:lblOffset val="100"/>
        <c:noMultiLvlLbl val="0"/>
      </c:catAx>
      <c:valAx>
        <c:axId val="353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73664"/>
        <c:axId val="33935389"/>
      </c:barChart>
      <c:catAx>
        <c:axId val="608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389"/>
        <c:auto val="1"/>
        <c:lblAlgn val="ctr"/>
        <c:lblOffset val="100"/>
        <c:noMultiLvlLbl val="0"/>
      </c:catAx>
      <c:valAx>
        <c:axId val="339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