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8509"/>
        <c:axId val="53834692"/>
      </c:scatterChart>
      <c:valAx>
        <c:axId val="3908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692"/>
        <c:crossesAt val="0"/>
        <c:crossBetween val="midCat"/>
      </c:valAx>
      <c:valAx>
        <c:axId val="53834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33939"/>
        <c:axId val="55451157"/>
      </c:scatterChart>
      <c:valAx>
        <c:axId val="99033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157"/>
        <c:crossesAt val="0"/>
        <c:crossBetween val="midCat"/>
      </c:valAx>
      <c:valAx>
        <c:axId val="55451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67136"/>
        <c:axId val="19966748"/>
      </c:scatterChart>
      <c:valAx>
        <c:axId val="62267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748"/>
        <c:crossesAt val="0"/>
        <c:crossBetween val="midCat"/>
      </c:valAx>
      <c:valAx>
        <c:axId val="19966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2430"/>
        <c:axId val="79322810"/>
      </c:scatterChart>
      <c:valAx>
        <c:axId val="4872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810"/>
        <c:crossesAt val="0"/>
        <c:crossBetween val="midCat"/>
      </c:valAx>
      <c:valAx>
        <c:axId val="79322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