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62529"/>
        <c:axId val="64668795"/>
      </c:barChart>
      <c:catAx>
        <c:axId val="266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95"/>
        <c:auto val="1"/>
        <c:lblAlgn val="ctr"/>
        <c:lblOffset val="100"/>
        <c:noMultiLvlLbl val="0"/>
      </c:catAx>
      <c:valAx>
        <c:axId val="646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62609"/>
        <c:axId val="86750815"/>
      </c:barChart>
      <c:catAx>
        <c:axId val="4106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815"/>
        <c:auto val="1"/>
        <c:lblAlgn val="ctr"/>
        <c:lblOffset val="100"/>
        <c:noMultiLvlLbl val="0"/>
      </c:catAx>
      <c:valAx>
        <c:axId val="867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26025"/>
        <c:axId val="17990889"/>
      </c:barChart>
      <c:catAx>
        <c:axId val="964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889"/>
        <c:auto val="1"/>
        <c:lblAlgn val="ctr"/>
        <c:lblOffset val="100"/>
        <c:noMultiLvlLbl val="0"/>
      </c:catAx>
      <c:valAx>
        <c:axId val="179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1309"/>
        <c:axId val="73473867"/>
      </c:barChart>
      <c:catAx>
        <c:axId val="237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867"/>
        <c:auto val="1"/>
        <c:lblAlgn val="ctr"/>
        <c:lblOffset val="100"/>
        <c:noMultiLvlLbl val="0"/>
      </c:catAx>
      <c:valAx>
        <c:axId val="734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6598"/>
        <c:axId val="91848817"/>
      </c:barChart>
      <c:catAx>
        <c:axId val="90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17"/>
        <c:auto val="1"/>
        <c:lblAlgn val="ctr"/>
        <c:lblOffset val="100"/>
        <c:noMultiLvlLbl val="0"/>
      </c:catAx>
      <c:valAx>
        <c:axId val="918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48595"/>
        <c:axId val="26243609"/>
      </c:barChart>
      <c:catAx>
        <c:axId val="872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09"/>
        <c:auto val="1"/>
        <c:lblAlgn val="ctr"/>
        <c:lblOffset val="100"/>
        <c:noMultiLvlLbl val="0"/>
      </c:catAx>
      <c:valAx>
        <c:axId val="262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56632"/>
        <c:axId val="10232238"/>
      </c:barChart>
      <c:catAx>
        <c:axId val="5785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38"/>
        <c:auto val="1"/>
        <c:lblAlgn val="ctr"/>
        <c:lblOffset val="100"/>
        <c:noMultiLvlLbl val="0"/>
      </c:catAx>
      <c:valAx>
        <c:axId val="102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6317"/>
        <c:axId val="2030530"/>
      </c:barChart>
      <c:catAx>
        <c:axId val="204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0"/>
        <c:auto val="1"/>
        <c:lblAlgn val="ctr"/>
        <c:lblOffset val="100"/>
        <c:noMultiLvlLbl val="0"/>
      </c:catAx>
      <c:valAx>
        <c:axId val="20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8782"/>
        <c:axId val="70429927"/>
      </c:barChart>
      <c:catAx>
        <c:axId val="968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927"/>
        <c:auto val="1"/>
        <c:lblAlgn val="ctr"/>
        <c:lblOffset val="100"/>
        <c:noMultiLvlLbl val="0"/>
      </c:catAx>
      <c:valAx>
        <c:axId val="704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1902"/>
        <c:axId val="32168932"/>
      </c:barChart>
      <c:catAx>
        <c:axId val="416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932"/>
        <c:auto val="1"/>
        <c:lblAlgn val="ctr"/>
        <c:lblOffset val="100"/>
        <c:noMultiLvlLbl val="0"/>
      </c:catAx>
      <c:valAx>
        <c:axId val="321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74341"/>
        <c:axId val="83752534"/>
      </c:barChart>
      <c:catAx>
        <c:axId val="3977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534"/>
        <c:auto val="1"/>
        <c:lblAlgn val="ctr"/>
        <c:lblOffset val="100"/>
        <c:noMultiLvlLbl val="0"/>
      </c:catAx>
      <c:valAx>
        <c:axId val="837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752"/>
        <c:axId val="54900974"/>
      </c:barChart>
      <c:catAx>
        <c:axId val="11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974"/>
        <c:auto val="1"/>
        <c:lblAlgn val="ctr"/>
        <c:lblOffset val="100"/>
        <c:noMultiLvlLbl val="0"/>
      </c:catAx>
      <c:valAx>
        <c:axId val="549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5427"/>
        <c:axId val="18992434"/>
      </c:barChart>
      <c:catAx>
        <c:axId val="940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34"/>
        <c:auto val="1"/>
        <c:lblAlgn val="ctr"/>
        <c:lblOffset val="100"/>
        <c:noMultiLvlLbl val="0"/>
      </c:catAx>
      <c:valAx>
        <c:axId val="189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8125"/>
        <c:axId val="62273641"/>
      </c:barChart>
      <c:catAx>
        <c:axId val="290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641"/>
        <c:auto val="1"/>
        <c:lblAlgn val="ctr"/>
        <c:lblOffset val="100"/>
        <c:noMultiLvlLbl val="0"/>
      </c:catAx>
      <c:valAx>
        <c:axId val="622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04638"/>
        <c:axId val="1332525"/>
      </c:barChart>
      <c:catAx>
        <c:axId val="707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25"/>
        <c:auto val="1"/>
        <c:lblAlgn val="ctr"/>
        <c:lblOffset val="100"/>
        <c:noMultiLvlLbl val="0"/>
      </c:catAx>
      <c:valAx>
        <c:axId val="13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39651"/>
        <c:axId val="1817446"/>
      </c:barChart>
      <c:catAx>
        <c:axId val="415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6"/>
        <c:auto val="1"/>
        <c:lblAlgn val="ctr"/>
        <c:lblOffset val="100"/>
        <c:noMultiLvlLbl val="0"/>
      </c:catAx>
      <c:valAx>
        <c:axId val="18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22124"/>
        <c:axId val="59587673"/>
      </c:barChart>
      <c:catAx>
        <c:axId val="365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73"/>
        <c:auto val="1"/>
        <c:lblAlgn val="ctr"/>
        <c:lblOffset val="100"/>
        <c:noMultiLvlLbl val="0"/>
      </c:catAx>
      <c:valAx>
        <c:axId val="595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56507"/>
        <c:axId val="14738220"/>
      </c:barChart>
      <c:catAx>
        <c:axId val="187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220"/>
        <c:auto val="1"/>
        <c:lblAlgn val="ctr"/>
        <c:lblOffset val="100"/>
        <c:noMultiLvlLbl val="0"/>
      </c:catAx>
      <c:valAx>
        <c:axId val="147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