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3841"/>
        <c:axId val="53003557"/>
      </c:scatterChart>
      <c:valAx>
        <c:axId val="943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557"/>
        <c:crossesAt val="0"/>
        <c:crossBetween val="midCat"/>
      </c:valAx>
      <c:valAx>
        <c:axId val="5300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98068"/>
        <c:axId val="45958258"/>
      </c:scatterChart>
      <c:valAx>
        <c:axId val="3099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258"/>
        <c:crossesAt val="0"/>
        <c:crossBetween val="midCat"/>
      </c:valAx>
      <c:valAx>
        <c:axId val="4595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22499"/>
        <c:axId val="61593697"/>
      </c:scatterChart>
      <c:valAx>
        <c:axId val="9442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697"/>
        <c:crossesAt val="0"/>
        <c:crossBetween val="midCat"/>
      </c:valAx>
      <c:valAx>
        <c:axId val="6159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382"/>
        <c:axId val="32640484"/>
      </c:scatterChart>
      <c:valAx>
        <c:axId val="56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484"/>
        <c:crossesAt val="0"/>
        <c:crossBetween val="midCat"/>
      </c:valAx>
      <c:valAx>
        <c:axId val="3264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