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3295"/>
        <c:axId val="91181717"/>
      </c:barChart>
      <c:catAx>
        <c:axId val="15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717"/>
        <c:auto val="1"/>
        <c:lblAlgn val="ctr"/>
        <c:lblOffset val="100"/>
        <c:noMultiLvlLbl val="0"/>
      </c:catAx>
      <c:valAx>
        <c:axId val="911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43180"/>
        <c:axId val="52300901"/>
      </c:barChart>
      <c:catAx>
        <c:axId val="986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901"/>
        <c:auto val="1"/>
        <c:lblAlgn val="ctr"/>
        <c:lblOffset val="100"/>
        <c:noMultiLvlLbl val="0"/>
      </c:catAx>
      <c:valAx>
        <c:axId val="523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69980"/>
        <c:axId val="89599117"/>
      </c:barChart>
      <c:catAx>
        <c:axId val="7656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117"/>
        <c:auto val="1"/>
        <c:lblAlgn val="ctr"/>
        <c:lblOffset val="100"/>
        <c:noMultiLvlLbl val="0"/>
      </c:catAx>
      <c:valAx>
        <c:axId val="895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10612"/>
        <c:axId val="9534650"/>
      </c:barChart>
      <c:catAx>
        <c:axId val="989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0"/>
        <c:auto val="1"/>
        <c:lblAlgn val="ctr"/>
        <c:lblOffset val="100"/>
        <c:noMultiLvlLbl val="0"/>
      </c:catAx>
      <c:valAx>
        <c:axId val="95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4374"/>
        <c:axId val="35050560"/>
      </c:barChart>
      <c:catAx>
        <c:axId val="5547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560"/>
        <c:auto val="1"/>
        <c:lblAlgn val="ctr"/>
        <c:lblOffset val="100"/>
        <c:noMultiLvlLbl val="0"/>
      </c:catAx>
      <c:valAx>
        <c:axId val="350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4382"/>
        <c:axId val="28869425"/>
      </c:barChart>
      <c:catAx>
        <c:axId val="8746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425"/>
        <c:auto val="1"/>
        <c:lblAlgn val="ctr"/>
        <c:lblOffset val="100"/>
        <c:noMultiLvlLbl val="0"/>
      </c:catAx>
      <c:valAx>
        <c:axId val="288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4697"/>
        <c:axId val="55589772"/>
      </c:barChart>
      <c:catAx>
        <c:axId val="457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772"/>
        <c:auto val="1"/>
        <c:lblAlgn val="ctr"/>
        <c:lblOffset val="100"/>
        <c:noMultiLvlLbl val="0"/>
      </c:catAx>
      <c:valAx>
        <c:axId val="555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60524"/>
        <c:axId val="28478827"/>
      </c:barChart>
      <c:catAx>
        <c:axId val="218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27"/>
        <c:auto val="1"/>
        <c:lblAlgn val="ctr"/>
        <c:lblOffset val="100"/>
        <c:noMultiLvlLbl val="0"/>
      </c:catAx>
      <c:valAx>
        <c:axId val="284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6643"/>
        <c:axId val="4336493"/>
      </c:barChart>
      <c:catAx>
        <c:axId val="975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93"/>
        <c:auto val="1"/>
        <c:lblAlgn val="ctr"/>
        <c:lblOffset val="100"/>
        <c:noMultiLvlLbl val="0"/>
      </c:catAx>
      <c:valAx>
        <c:axId val="43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77243"/>
        <c:axId val="97174960"/>
      </c:barChart>
      <c:catAx>
        <c:axId val="659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60"/>
        <c:auto val="1"/>
        <c:lblAlgn val="ctr"/>
        <c:lblOffset val="100"/>
        <c:noMultiLvlLbl val="0"/>
      </c:catAx>
      <c:valAx>
        <c:axId val="971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9769"/>
        <c:axId val="67384872"/>
      </c:barChart>
      <c:catAx>
        <c:axId val="286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872"/>
        <c:auto val="1"/>
        <c:lblAlgn val="ctr"/>
        <c:lblOffset val="100"/>
        <c:noMultiLvlLbl val="0"/>
      </c:catAx>
      <c:valAx>
        <c:axId val="673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2921"/>
        <c:axId val="12906314"/>
      </c:barChart>
      <c:catAx>
        <c:axId val="530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314"/>
        <c:auto val="1"/>
        <c:lblAlgn val="ctr"/>
        <c:lblOffset val="100"/>
        <c:noMultiLvlLbl val="0"/>
      </c:catAx>
      <c:valAx>
        <c:axId val="129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1653"/>
        <c:axId val="45102750"/>
      </c:barChart>
      <c:catAx>
        <c:axId val="94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50"/>
        <c:auto val="1"/>
        <c:lblAlgn val="ctr"/>
        <c:lblOffset val="100"/>
        <c:noMultiLvlLbl val="0"/>
      </c:catAx>
      <c:valAx>
        <c:axId val="451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84418"/>
        <c:axId val="72705227"/>
      </c:barChart>
      <c:catAx>
        <c:axId val="246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27"/>
        <c:auto val="1"/>
        <c:lblAlgn val="ctr"/>
        <c:lblOffset val="100"/>
        <c:noMultiLvlLbl val="0"/>
      </c:catAx>
      <c:valAx>
        <c:axId val="727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23647"/>
        <c:axId val="35920455"/>
      </c:barChart>
      <c:catAx>
        <c:axId val="253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455"/>
        <c:auto val="1"/>
        <c:lblAlgn val="ctr"/>
        <c:lblOffset val="100"/>
        <c:noMultiLvlLbl val="0"/>
      </c:catAx>
      <c:valAx>
        <c:axId val="359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5011"/>
        <c:axId val="7426719"/>
      </c:barChart>
      <c:catAx>
        <c:axId val="836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19"/>
        <c:auto val="1"/>
        <c:lblAlgn val="ctr"/>
        <c:lblOffset val="100"/>
        <c:noMultiLvlLbl val="0"/>
      </c:catAx>
      <c:valAx>
        <c:axId val="74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3166"/>
        <c:axId val="9172832"/>
      </c:barChart>
      <c:catAx>
        <c:axId val="244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32"/>
        <c:auto val="1"/>
        <c:lblAlgn val="ctr"/>
        <c:lblOffset val="100"/>
        <c:noMultiLvlLbl val="0"/>
      </c:catAx>
      <c:valAx>
        <c:axId val="91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19483"/>
        <c:axId val="37240479"/>
      </c:barChart>
      <c:catAx>
        <c:axId val="383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479"/>
        <c:auto val="1"/>
        <c:lblAlgn val="ctr"/>
        <c:lblOffset val="100"/>
        <c:noMultiLvlLbl val="0"/>
      </c:catAx>
      <c:valAx>
        <c:axId val="372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