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6674"/>
        <c:axId val="74108880"/>
      </c:scatterChart>
      <c:valAx>
        <c:axId val="236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880"/>
        <c:crossesAt val="0"/>
        <c:crossBetween val="midCat"/>
      </c:valAx>
      <c:valAx>
        <c:axId val="7410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58125"/>
        <c:axId val="72763991"/>
      </c:scatterChart>
      <c:valAx>
        <c:axId val="3555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991"/>
        <c:crossesAt val="0"/>
        <c:crossBetween val="midCat"/>
      </c:valAx>
      <c:valAx>
        <c:axId val="7276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2883"/>
        <c:axId val="46677350"/>
      </c:scatterChart>
      <c:valAx>
        <c:axId val="8339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350"/>
        <c:crossesAt val="0"/>
        <c:crossBetween val="midCat"/>
      </c:valAx>
      <c:valAx>
        <c:axId val="4667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68120"/>
        <c:axId val="45073098"/>
      </c:scatterChart>
      <c:valAx>
        <c:axId val="8496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98"/>
        <c:crossesAt val="0"/>
        <c:crossBetween val="midCat"/>
      </c:valAx>
      <c:valAx>
        <c:axId val="4507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