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29754"/>
        <c:axId val="70666363"/>
      </c:barChart>
      <c:catAx>
        <c:axId val="2852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363"/>
        <c:auto val="1"/>
        <c:lblAlgn val="ctr"/>
        <c:lblOffset val="100"/>
        <c:noMultiLvlLbl val="0"/>
      </c:catAx>
      <c:valAx>
        <c:axId val="706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9788"/>
        <c:axId val="12550320"/>
      </c:barChart>
      <c:catAx>
        <c:axId val="677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320"/>
        <c:auto val="1"/>
        <c:lblAlgn val="ctr"/>
        <c:lblOffset val="100"/>
        <c:noMultiLvlLbl val="0"/>
      </c:catAx>
      <c:valAx>
        <c:axId val="125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3501"/>
        <c:axId val="51588590"/>
      </c:barChart>
      <c:catAx>
        <c:axId val="473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590"/>
        <c:auto val="1"/>
        <c:lblAlgn val="ctr"/>
        <c:lblOffset val="100"/>
        <c:noMultiLvlLbl val="0"/>
      </c:catAx>
      <c:valAx>
        <c:axId val="515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38246"/>
        <c:axId val="2941557"/>
      </c:barChart>
      <c:catAx>
        <c:axId val="330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7"/>
        <c:auto val="1"/>
        <c:lblAlgn val="ctr"/>
        <c:lblOffset val="100"/>
        <c:noMultiLvlLbl val="0"/>
      </c:catAx>
      <c:valAx>
        <c:axId val="29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8095"/>
        <c:axId val="8503429"/>
      </c:barChart>
      <c:catAx>
        <c:axId val="4066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29"/>
        <c:auto val="1"/>
        <c:lblAlgn val="ctr"/>
        <c:lblOffset val="100"/>
        <c:noMultiLvlLbl val="0"/>
      </c:catAx>
      <c:valAx>
        <c:axId val="85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01717"/>
        <c:axId val="66437812"/>
      </c:barChart>
      <c:catAx>
        <c:axId val="448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12"/>
        <c:auto val="1"/>
        <c:lblAlgn val="ctr"/>
        <c:lblOffset val="100"/>
        <c:noMultiLvlLbl val="0"/>
      </c:catAx>
      <c:valAx>
        <c:axId val="664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9579"/>
        <c:axId val="58042228"/>
      </c:barChart>
      <c:catAx>
        <c:axId val="966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28"/>
        <c:auto val="1"/>
        <c:lblAlgn val="ctr"/>
        <c:lblOffset val="100"/>
        <c:noMultiLvlLbl val="0"/>
      </c:catAx>
      <c:valAx>
        <c:axId val="580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193"/>
        <c:axId val="23342480"/>
      </c:barChart>
      <c:catAx>
        <c:axId val="50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480"/>
        <c:auto val="1"/>
        <c:lblAlgn val="ctr"/>
        <c:lblOffset val="100"/>
        <c:noMultiLvlLbl val="0"/>
      </c:catAx>
      <c:valAx>
        <c:axId val="233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9457"/>
        <c:axId val="19935247"/>
      </c:barChart>
      <c:catAx>
        <c:axId val="278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47"/>
        <c:auto val="1"/>
        <c:lblAlgn val="ctr"/>
        <c:lblOffset val="100"/>
        <c:noMultiLvlLbl val="0"/>
      </c:catAx>
      <c:valAx>
        <c:axId val="199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0386"/>
        <c:axId val="18068674"/>
      </c:barChart>
      <c:catAx>
        <c:axId val="638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674"/>
        <c:auto val="1"/>
        <c:lblAlgn val="ctr"/>
        <c:lblOffset val="100"/>
        <c:noMultiLvlLbl val="0"/>
      </c:catAx>
      <c:valAx>
        <c:axId val="180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2624"/>
        <c:axId val="49898592"/>
      </c:barChart>
      <c:catAx>
        <c:axId val="518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592"/>
        <c:auto val="1"/>
        <c:lblAlgn val="ctr"/>
        <c:lblOffset val="100"/>
        <c:noMultiLvlLbl val="0"/>
      </c:catAx>
      <c:valAx>
        <c:axId val="498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0492"/>
        <c:axId val="4831301"/>
      </c:barChart>
      <c:catAx>
        <c:axId val="6609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01"/>
        <c:auto val="1"/>
        <c:lblAlgn val="ctr"/>
        <c:lblOffset val="100"/>
        <c:noMultiLvlLbl val="0"/>
      </c:catAx>
      <c:valAx>
        <c:axId val="48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4970"/>
        <c:axId val="95471878"/>
      </c:barChart>
      <c:catAx>
        <c:axId val="104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878"/>
        <c:auto val="1"/>
        <c:lblAlgn val="ctr"/>
        <c:lblOffset val="100"/>
        <c:noMultiLvlLbl val="0"/>
      </c:catAx>
      <c:valAx>
        <c:axId val="954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8254"/>
        <c:axId val="17093707"/>
      </c:barChart>
      <c:catAx>
        <c:axId val="943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707"/>
        <c:auto val="1"/>
        <c:lblAlgn val="ctr"/>
        <c:lblOffset val="100"/>
        <c:noMultiLvlLbl val="0"/>
      </c:catAx>
      <c:valAx>
        <c:axId val="170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11127"/>
        <c:axId val="22980677"/>
      </c:barChart>
      <c:catAx>
        <c:axId val="523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77"/>
        <c:auto val="1"/>
        <c:lblAlgn val="ctr"/>
        <c:lblOffset val="100"/>
        <c:noMultiLvlLbl val="0"/>
      </c:catAx>
      <c:valAx>
        <c:axId val="229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340"/>
        <c:axId val="55847160"/>
      </c:barChart>
      <c:catAx>
        <c:axId val="65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160"/>
        <c:auto val="1"/>
        <c:lblAlgn val="ctr"/>
        <c:lblOffset val="100"/>
        <c:noMultiLvlLbl val="0"/>
      </c:catAx>
      <c:valAx>
        <c:axId val="558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9988"/>
        <c:axId val="72070898"/>
      </c:barChart>
      <c:catAx>
        <c:axId val="41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898"/>
        <c:auto val="1"/>
        <c:lblAlgn val="ctr"/>
        <c:lblOffset val="100"/>
        <c:noMultiLvlLbl val="0"/>
      </c:catAx>
      <c:valAx>
        <c:axId val="720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8232"/>
        <c:axId val="75267681"/>
      </c:barChart>
      <c:catAx>
        <c:axId val="24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81"/>
        <c:auto val="1"/>
        <c:lblAlgn val="ctr"/>
        <c:lblOffset val="100"/>
        <c:noMultiLvlLbl val="0"/>
      </c:catAx>
      <c:valAx>
        <c:axId val="752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