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38398"/>
        <c:axId val="69231172"/>
      </c:scatterChart>
      <c:valAx>
        <c:axId val="1903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172"/>
        <c:crossesAt val="0"/>
        <c:crossBetween val="midCat"/>
      </c:valAx>
      <c:valAx>
        <c:axId val="69231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28144"/>
        <c:axId val="47860266"/>
      </c:scatterChart>
      <c:valAx>
        <c:axId val="50228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266"/>
        <c:crossesAt val="0"/>
        <c:crossBetween val="midCat"/>
      </c:valAx>
      <c:valAx>
        <c:axId val="4786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11320"/>
        <c:axId val="53421261"/>
      </c:scatterChart>
      <c:valAx>
        <c:axId val="33711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261"/>
        <c:crossesAt val="0"/>
        <c:crossBetween val="midCat"/>
      </c:valAx>
      <c:valAx>
        <c:axId val="5342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88776"/>
        <c:axId val="97228587"/>
      </c:scatterChart>
      <c:valAx>
        <c:axId val="8858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587"/>
        <c:crossesAt val="0"/>
        <c:crossBetween val="midCat"/>
      </c:valAx>
      <c:valAx>
        <c:axId val="97228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