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05683"/>
        <c:axId val="17897118"/>
      </c:barChart>
      <c:catAx>
        <c:axId val="8540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118"/>
        <c:auto val="1"/>
        <c:lblAlgn val="ctr"/>
        <c:lblOffset val="100"/>
        <c:noMultiLvlLbl val="0"/>
      </c:catAx>
      <c:valAx>
        <c:axId val="1789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15012"/>
        <c:axId val="6229544"/>
      </c:barChart>
      <c:catAx>
        <c:axId val="6671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44"/>
        <c:auto val="1"/>
        <c:lblAlgn val="ctr"/>
        <c:lblOffset val="100"/>
        <c:noMultiLvlLbl val="0"/>
      </c:catAx>
      <c:valAx>
        <c:axId val="622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17455"/>
        <c:axId val="89633305"/>
      </c:barChart>
      <c:catAx>
        <c:axId val="6111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305"/>
        <c:auto val="1"/>
        <c:lblAlgn val="ctr"/>
        <c:lblOffset val="100"/>
        <c:noMultiLvlLbl val="0"/>
      </c:catAx>
      <c:valAx>
        <c:axId val="8963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81370"/>
        <c:axId val="42123899"/>
      </c:barChart>
      <c:catAx>
        <c:axId val="8738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899"/>
        <c:auto val="1"/>
        <c:lblAlgn val="ctr"/>
        <c:lblOffset val="100"/>
        <c:noMultiLvlLbl val="0"/>
      </c:catAx>
      <c:valAx>
        <c:axId val="4212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45413"/>
        <c:axId val="78968132"/>
      </c:barChart>
      <c:catAx>
        <c:axId val="3444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132"/>
        <c:auto val="1"/>
        <c:lblAlgn val="ctr"/>
        <c:lblOffset val="100"/>
        <c:noMultiLvlLbl val="0"/>
      </c:catAx>
      <c:valAx>
        <c:axId val="789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46044"/>
        <c:axId val="85913821"/>
      </c:barChart>
      <c:catAx>
        <c:axId val="7224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821"/>
        <c:auto val="1"/>
        <c:lblAlgn val="ctr"/>
        <c:lblOffset val="100"/>
        <c:noMultiLvlLbl val="0"/>
      </c:catAx>
      <c:valAx>
        <c:axId val="8591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51663"/>
        <c:axId val="51579214"/>
      </c:barChart>
      <c:catAx>
        <c:axId val="8975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214"/>
        <c:auto val="1"/>
        <c:lblAlgn val="ctr"/>
        <c:lblOffset val="100"/>
        <c:noMultiLvlLbl val="0"/>
      </c:catAx>
      <c:valAx>
        <c:axId val="5157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60484"/>
        <c:axId val="50019110"/>
      </c:barChart>
      <c:catAx>
        <c:axId val="8236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110"/>
        <c:auto val="1"/>
        <c:lblAlgn val="ctr"/>
        <c:lblOffset val="100"/>
        <c:noMultiLvlLbl val="0"/>
      </c:catAx>
      <c:valAx>
        <c:axId val="5001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48588"/>
        <c:axId val="28127981"/>
      </c:barChart>
      <c:catAx>
        <c:axId val="3604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981"/>
        <c:auto val="1"/>
        <c:lblAlgn val="ctr"/>
        <c:lblOffset val="100"/>
        <c:noMultiLvlLbl val="0"/>
      </c:catAx>
      <c:valAx>
        <c:axId val="281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01499"/>
        <c:axId val="58464112"/>
      </c:barChart>
      <c:catAx>
        <c:axId val="9900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112"/>
        <c:auto val="1"/>
        <c:lblAlgn val="ctr"/>
        <c:lblOffset val="100"/>
        <c:noMultiLvlLbl val="0"/>
      </c:catAx>
      <c:valAx>
        <c:axId val="5846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35769"/>
        <c:axId val="19953531"/>
      </c:barChart>
      <c:catAx>
        <c:axId val="1223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531"/>
        <c:auto val="1"/>
        <c:lblAlgn val="ctr"/>
        <c:lblOffset val="100"/>
        <c:noMultiLvlLbl val="0"/>
      </c:catAx>
      <c:valAx>
        <c:axId val="1995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94908"/>
        <c:axId val="27312946"/>
      </c:barChart>
      <c:catAx>
        <c:axId val="3049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946"/>
        <c:auto val="1"/>
        <c:lblAlgn val="ctr"/>
        <c:lblOffset val="100"/>
        <c:noMultiLvlLbl val="0"/>
      </c:catAx>
      <c:valAx>
        <c:axId val="2731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43360"/>
        <c:axId val="32111444"/>
      </c:barChart>
      <c:catAx>
        <c:axId val="2224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444"/>
        <c:auto val="1"/>
        <c:lblAlgn val="ctr"/>
        <c:lblOffset val="100"/>
        <c:noMultiLvlLbl val="0"/>
      </c:catAx>
      <c:valAx>
        <c:axId val="3211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5483"/>
        <c:axId val="7996025"/>
      </c:barChart>
      <c:catAx>
        <c:axId val="324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25"/>
        <c:auto val="1"/>
        <c:lblAlgn val="ctr"/>
        <c:lblOffset val="100"/>
        <c:noMultiLvlLbl val="0"/>
      </c:catAx>
      <c:valAx>
        <c:axId val="799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68506"/>
        <c:axId val="41523515"/>
      </c:barChart>
      <c:catAx>
        <c:axId val="8826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515"/>
        <c:auto val="1"/>
        <c:lblAlgn val="ctr"/>
        <c:lblOffset val="100"/>
        <c:noMultiLvlLbl val="0"/>
      </c:catAx>
      <c:valAx>
        <c:axId val="4152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74530"/>
        <c:axId val="24860072"/>
      </c:barChart>
      <c:catAx>
        <c:axId val="8597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072"/>
        <c:auto val="1"/>
        <c:lblAlgn val="ctr"/>
        <c:lblOffset val="100"/>
        <c:noMultiLvlLbl val="0"/>
      </c:catAx>
      <c:valAx>
        <c:axId val="2486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19267"/>
        <c:axId val="91963731"/>
      </c:barChart>
      <c:catAx>
        <c:axId val="1551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731"/>
        <c:auto val="1"/>
        <c:lblAlgn val="ctr"/>
        <c:lblOffset val="100"/>
        <c:noMultiLvlLbl val="0"/>
      </c:catAx>
      <c:valAx>
        <c:axId val="919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12708"/>
        <c:axId val="50726376"/>
      </c:barChart>
      <c:catAx>
        <c:axId val="7421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376"/>
        <c:auto val="1"/>
        <c:lblAlgn val="ctr"/>
        <c:lblOffset val="100"/>
        <c:noMultiLvlLbl val="0"/>
      </c:catAx>
      <c:valAx>
        <c:axId val="5072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