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59602"/>
        <c:axId val="23371145"/>
      </c:barChart>
      <c:catAx>
        <c:axId val="2065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145"/>
        <c:auto val="1"/>
        <c:lblAlgn val="ctr"/>
        <c:lblOffset val="100"/>
        <c:noMultiLvlLbl val="0"/>
      </c:catAx>
      <c:valAx>
        <c:axId val="2337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287989"/>
        <c:axId val="69660560"/>
      </c:barChart>
      <c:catAx>
        <c:axId val="8228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0560"/>
        <c:auto val="1"/>
        <c:lblAlgn val="ctr"/>
        <c:lblOffset val="100"/>
        <c:noMultiLvlLbl val="0"/>
      </c:catAx>
      <c:valAx>
        <c:axId val="6966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430626"/>
        <c:axId val="9307238"/>
      </c:barChart>
      <c:catAx>
        <c:axId val="2943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238"/>
        <c:auto val="1"/>
        <c:lblAlgn val="ctr"/>
        <c:lblOffset val="100"/>
        <c:noMultiLvlLbl val="0"/>
      </c:catAx>
      <c:valAx>
        <c:axId val="930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42905"/>
        <c:axId val="66611668"/>
      </c:barChart>
      <c:catAx>
        <c:axId val="4144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1668"/>
        <c:auto val="1"/>
        <c:lblAlgn val="ctr"/>
        <c:lblOffset val="100"/>
        <c:noMultiLvlLbl val="0"/>
      </c:catAx>
      <c:valAx>
        <c:axId val="6661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119278"/>
        <c:axId val="49224644"/>
      </c:barChart>
      <c:catAx>
        <c:axId val="2311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4644"/>
        <c:auto val="1"/>
        <c:lblAlgn val="ctr"/>
        <c:lblOffset val="100"/>
        <c:noMultiLvlLbl val="0"/>
      </c:catAx>
      <c:valAx>
        <c:axId val="4922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43508"/>
        <c:axId val="28931513"/>
      </c:barChart>
      <c:catAx>
        <c:axId val="7464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1513"/>
        <c:auto val="1"/>
        <c:lblAlgn val="ctr"/>
        <c:lblOffset val="100"/>
        <c:noMultiLvlLbl val="0"/>
      </c:catAx>
      <c:valAx>
        <c:axId val="2893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22747"/>
        <c:axId val="94639290"/>
      </c:barChart>
      <c:catAx>
        <c:axId val="4132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9290"/>
        <c:auto val="1"/>
        <c:lblAlgn val="ctr"/>
        <c:lblOffset val="100"/>
        <c:noMultiLvlLbl val="0"/>
      </c:catAx>
      <c:valAx>
        <c:axId val="9463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376807"/>
        <c:axId val="3303412"/>
      </c:barChart>
      <c:catAx>
        <c:axId val="8437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412"/>
        <c:auto val="1"/>
        <c:lblAlgn val="ctr"/>
        <c:lblOffset val="100"/>
        <c:noMultiLvlLbl val="0"/>
      </c:catAx>
      <c:valAx>
        <c:axId val="330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879958"/>
        <c:axId val="79379779"/>
      </c:barChart>
      <c:catAx>
        <c:axId val="9787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9779"/>
        <c:auto val="1"/>
        <c:lblAlgn val="ctr"/>
        <c:lblOffset val="100"/>
        <c:noMultiLvlLbl val="0"/>
      </c:catAx>
      <c:valAx>
        <c:axId val="7937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20099"/>
        <c:axId val="89915371"/>
      </c:barChart>
      <c:catAx>
        <c:axId val="4682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5371"/>
        <c:auto val="1"/>
        <c:lblAlgn val="ctr"/>
        <c:lblOffset val="100"/>
        <c:noMultiLvlLbl val="0"/>
      </c:catAx>
      <c:valAx>
        <c:axId val="8991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867872"/>
        <c:axId val="94958123"/>
      </c:barChart>
      <c:catAx>
        <c:axId val="6286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8123"/>
        <c:auto val="1"/>
        <c:lblAlgn val="ctr"/>
        <c:lblOffset val="100"/>
        <c:noMultiLvlLbl val="0"/>
      </c:catAx>
      <c:valAx>
        <c:axId val="9495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8235"/>
        <c:axId val="44795213"/>
      </c:barChart>
      <c:catAx>
        <c:axId val="644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5213"/>
        <c:auto val="1"/>
        <c:lblAlgn val="ctr"/>
        <c:lblOffset val="100"/>
        <c:noMultiLvlLbl val="0"/>
      </c:catAx>
      <c:valAx>
        <c:axId val="4479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26271"/>
        <c:axId val="29386223"/>
      </c:barChart>
      <c:catAx>
        <c:axId val="3642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223"/>
        <c:auto val="1"/>
        <c:lblAlgn val="ctr"/>
        <c:lblOffset val="100"/>
        <c:noMultiLvlLbl val="0"/>
      </c:catAx>
      <c:valAx>
        <c:axId val="2938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752683"/>
        <c:axId val="52244402"/>
      </c:barChart>
      <c:catAx>
        <c:axId val="1475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402"/>
        <c:auto val="1"/>
        <c:lblAlgn val="ctr"/>
        <c:lblOffset val="100"/>
        <c:noMultiLvlLbl val="0"/>
      </c:catAx>
      <c:valAx>
        <c:axId val="5224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36207"/>
        <c:axId val="58997175"/>
      </c:barChart>
      <c:catAx>
        <c:axId val="7373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7175"/>
        <c:auto val="1"/>
        <c:lblAlgn val="ctr"/>
        <c:lblOffset val="100"/>
        <c:noMultiLvlLbl val="0"/>
      </c:catAx>
      <c:valAx>
        <c:axId val="5899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84162"/>
        <c:axId val="62825812"/>
      </c:barChart>
      <c:catAx>
        <c:axId val="2878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5812"/>
        <c:auto val="1"/>
        <c:lblAlgn val="ctr"/>
        <c:lblOffset val="100"/>
        <c:noMultiLvlLbl val="0"/>
      </c:catAx>
      <c:valAx>
        <c:axId val="6282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70752"/>
        <c:axId val="44595613"/>
      </c:barChart>
      <c:catAx>
        <c:axId val="7157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613"/>
        <c:auto val="1"/>
        <c:lblAlgn val="ctr"/>
        <c:lblOffset val="100"/>
        <c:noMultiLvlLbl val="0"/>
      </c:catAx>
      <c:valAx>
        <c:axId val="4459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12668"/>
        <c:axId val="69782517"/>
      </c:barChart>
      <c:catAx>
        <c:axId val="6841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2517"/>
        <c:auto val="1"/>
        <c:lblAlgn val="ctr"/>
        <c:lblOffset val="100"/>
        <c:noMultiLvlLbl val="0"/>
      </c:catAx>
      <c:valAx>
        <c:axId val="6978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