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7972"/>
        <c:axId val="67575800"/>
      </c:scatterChart>
      <c:valAx>
        <c:axId val="1007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800"/>
        <c:crossesAt val="0"/>
        <c:crossBetween val="midCat"/>
      </c:valAx>
      <c:valAx>
        <c:axId val="67575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26505"/>
        <c:axId val="83536209"/>
      </c:scatterChart>
      <c:valAx>
        <c:axId val="87026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209"/>
        <c:crossesAt val="0"/>
        <c:crossBetween val="midCat"/>
      </c:valAx>
      <c:valAx>
        <c:axId val="83536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75800"/>
        <c:axId val="96404762"/>
      </c:scatterChart>
      <c:valAx>
        <c:axId val="16275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762"/>
        <c:crossesAt val="0"/>
        <c:crossBetween val="midCat"/>
      </c:valAx>
      <c:valAx>
        <c:axId val="96404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43877"/>
        <c:axId val="75475251"/>
      </c:scatterChart>
      <c:valAx>
        <c:axId val="28143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251"/>
        <c:crossesAt val="0"/>
        <c:crossBetween val="midCat"/>
      </c:valAx>
      <c:valAx>
        <c:axId val="75475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