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6939"/>
        <c:axId val="74429670"/>
      </c:scatterChart>
      <c:valAx>
        <c:axId val="8313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70"/>
        <c:crossesAt val="0"/>
        <c:crossBetween val="midCat"/>
      </c:valAx>
      <c:valAx>
        <c:axId val="7442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5051"/>
        <c:axId val="99731310"/>
      </c:scatterChart>
      <c:valAx>
        <c:axId val="9400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10"/>
        <c:crossesAt val="0"/>
        <c:crossBetween val="midCat"/>
      </c:valAx>
      <c:valAx>
        <c:axId val="9973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2424"/>
        <c:axId val="83672811"/>
      </c:scatterChart>
      <c:valAx>
        <c:axId val="7889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11"/>
        <c:crossesAt val="0"/>
        <c:crossBetween val="midCat"/>
      </c:valAx>
      <c:valAx>
        <c:axId val="8367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6569"/>
        <c:axId val="14115937"/>
      </c:scatterChart>
      <c:valAx>
        <c:axId val="385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37"/>
        <c:crossesAt val="0"/>
        <c:crossBetween val="midCat"/>
      </c:valAx>
      <c:valAx>
        <c:axId val="1411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