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0809"/>
        <c:axId val="62938495"/>
      </c:barChart>
      <c:catAx>
        <c:axId val="124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495"/>
        <c:auto val="1"/>
        <c:lblAlgn val="ctr"/>
        <c:lblOffset val="100"/>
        <c:noMultiLvlLbl val="0"/>
      </c:catAx>
      <c:valAx>
        <c:axId val="629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1713"/>
        <c:axId val="90706847"/>
      </c:barChart>
      <c:catAx>
        <c:axId val="637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847"/>
        <c:auto val="1"/>
        <c:lblAlgn val="ctr"/>
        <c:lblOffset val="100"/>
        <c:noMultiLvlLbl val="0"/>
      </c:catAx>
      <c:valAx>
        <c:axId val="907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14937"/>
        <c:axId val="83044723"/>
      </c:barChart>
      <c:catAx>
        <c:axId val="874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23"/>
        <c:auto val="1"/>
        <c:lblAlgn val="ctr"/>
        <c:lblOffset val="100"/>
        <c:noMultiLvlLbl val="0"/>
      </c:catAx>
      <c:valAx>
        <c:axId val="830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11152"/>
        <c:axId val="22392225"/>
      </c:barChart>
      <c:catAx>
        <c:axId val="265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25"/>
        <c:auto val="1"/>
        <c:lblAlgn val="ctr"/>
        <c:lblOffset val="100"/>
        <c:noMultiLvlLbl val="0"/>
      </c:catAx>
      <c:valAx>
        <c:axId val="223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35350"/>
        <c:axId val="888036"/>
      </c:barChart>
      <c:catAx>
        <c:axId val="228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"/>
        <c:auto val="1"/>
        <c:lblAlgn val="ctr"/>
        <c:lblOffset val="100"/>
        <c:noMultiLvlLbl val="0"/>
      </c:catAx>
      <c:valAx>
        <c:axId val="8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45886"/>
        <c:axId val="83594828"/>
      </c:barChart>
      <c:catAx>
        <c:axId val="329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828"/>
        <c:auto val="1"/>
        <c:lblAlgn val="ctr"/>
        <c:lblOffset val="100"/>
        <c:noMultiLvlLbl val="0"/>
      </c:catAx>
      <c:valAx>
        <c:axId val="835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5502"/>
        <c:axId val="5576388"/>
      </c:barChart>
      <c:catAx>
        <c:axId val="662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88"/>
        <c:auto val="1"/>
        <c:lblAlgn val="ctr"/>
        <c:lblOffset val="100"/>
        <c:noMultiLvlLbl val="0"/>
      </c:catAx>
      <c:valAx>
        <c:axId val="55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03493"/>
        <c:axId val="1237483"/>
      </c:barChart>
      <c:catAx>
        <c:axId val="946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3"/>
        <c:auto val="1"/>
        <c:lblAlgn val="ctr"/>
        <c:lblOffset val="100"/>
        <c:noMultiLvlLbl val="0"/>
      </c:catAx>
      <c:valAx>
        <c:axId val="12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7208"/>
        <c:axId val="62947761"/>
      </c:barChart>
      <c:catAx>
        <c:axId val="29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61"/>
        <c:auto val="1"/>
        <c:lblAlgn val="ctr"/>
        <c:lblOffset val="100"/>
        <c:noMultiLvlLbl val="0"/>
      </c:catAx>
      <c:valAx>
        <c:axId val="629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0000"/>
        <c:axId val="25418282"/>
      </c:barChart>
      <c:catAx>
        <c:axId val="97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82"/>
        <c:auto val="1"/>
        <c:lblAlgn val="ctr"/>
        <c:lblOffset val="100"/>
        <c:noMultiLvlLbl val="0"/>
      </c:catAx>
      <c:valAx>
        <c:axId val="254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6438"/>
        <c:axId val="77886660"/>
      </c:barChart>
      <c:catAx>
        <c:axId val="920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60"/>
        <c:auto val="1"/>
        <c:lblAlgn val="ctr"/>
        <c:lblOffset val="100"/>
        <c:noMultiLvlLbl val="0"/>
      </c:catAx>
      <c:valAx>
        <c:axId val="778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2940"/>
        <c:axId val="60588739"/>
      </c:barChart>
      <c:catAx>
        <c:axId val="964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39"/>
        <c:auto val="1"/>
        <c:lblAlgn val="ctr"/>
        <c:lblOffset val="100"/>
        <c:noMultiLvlLbl val="0"/>
      </c:catAx>
      <c:valAx>
        <c:axId val="605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6076"/>
        <c:axId val="99113085"/>
      </c:barChart>
      <c:catAx>
        <c:axId val="345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85"/>
        <c:auto val="1"/>
        <c:lblAlgn val="ctr"/>
        <c:lblOffset val="100"/>
        <c:noMultiLvlLbl val="0"/>
      </c:catAx>
      <c:valAx>
        <c:axId val="991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2203"/>
        <c:axId val="42767201"/>
      </c:barChart>
      <c:catAx>
        <c:axId val="778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01"/>
        <c:auto val="1"/>
        <c:lblAlgn val="ctr"/>
        <c:lblOffset val="100"/>
        <c:noMultiLvlLbl val="0"/>
      </c:catAx>
      <c:valAx>
        <c:axId val="427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0594"/>
        <c:axId val="25262774"/>
      </c:barChart>
      <c:catAx>
        <c:axId val="346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74"/>
        <c:auto val="1"/>
        <c:lblAlgn val="ctr"/>
        <c:lblOffset val="100"/>
        <c:noMultiLvlLbl val="0"/>
      </c:catAx>
      <c:valAx>
        <c:axId val="252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3655"/>
        <c:axId val="58926080"/>
      </c:barChart>
      <c:catAx>
        <c:axId val="397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080"/>
        <c:auto val="1"/>
        <c:lblAlgn val="ctr"/>
        <c:lblOffset val="100"/>
        <c:noMultiLvlLbl val="0"/>
      </c:catAx>
      <c:valAx>
        <c:axId val="589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1300"/>
        <c:axId val="79522703"/>
      </c:barChart>
      <c:catAx>
        <c:axId val="610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03"/>
        <c:auto val="1"/>
        <c:lblAlgn val="ctr"/>
        <c:lblOffset val="100"/>
        <c:noMultiLvlLbl val="0"/>
      </c:catAx>
      <c:valAx>
        <c:axId val="795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3313"/>
        <c:axId val="77808344"/>
      </c:barChart>
      <c:catAx>
        <c:axId val="844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44"/>
        <c:auto val="1"/>
        <c:lblAlgn val="ctr"/>
        <c:lblOffset val="100"/>
        <c:noMultiLvlLbl val="0"/>
      </c:catAx>
      <c:valAx>
        <c:axId val="778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