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05148"/>
        <c:axId val="73791295"/>
      </c:scatterChart>
      <c:valAx>
        <c:axId val="2290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295"/>
        <c:crossesAt val="0"/>
        <c:crossBetween val="midCat"/>
      </c:valAx>
      <c:valAx>
        <c:axId val="7379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3844"/>
        <c:axId val="14208296"/>
      </c:scatterChart>
      <c:valAx>
        <c:axId val="7262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296"/>
        <c:crossesAt val="0"/>
        <c:crossBetween val="midCat"/>
      </c:valAx>
      <c:valAx>
        <c:axId val="1420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74438"/>
        <c:axId val="9489938"/>
      </c:scatterChart>
      <c:valAx>
        <c:axId val="6397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38"/>
        <c:crossesAt val="0"/>
        <c:crossBetween val="midCat"/>
      </c:valAx>
      <c:valAx>
        <c:axId val="948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81850"/>
        <c:axId val="99039530"/>
      </c:scatterChart>
      <c:valAx>
        <c:axId val="4418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530"/>
        <c:crossesAt val="0"/>
        <c:crossBetween val="midCat"/>
      </c:valAx>
      <c:valAx>
        <c:axId val="9903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