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57135"/>
        <c:axId val="53816817"/>
      </c:barChart>
      <c:catAx>
        <c:axId val="860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817"/>
        <c:auto val="1"/>
        <c:lblAlgn val="ctr"/>
        <c:lblOffset val="100"/>
        <c:noMultiLvlLbl val="0"/>
      </c:catAx>
      <c:valAx>
        <c:axId val="538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4876"/>
        <c:axId val="85415888"/>
      </c:barChart>
      <c:catAx>
        <c:axId val="969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88"/>
        <c:auto val="1"/>
        <c:lblAlgn val="ctr"/>
        <c:lblOffset val="100"/>
        <c:noMultiLvlLbl val="0"/>
      </c:catAx>
      <c:valAx>
        <c:axId val="854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8763"/>
        <c:axId val="46738104"/>
      </c:barChart>
      <c:catAx>
        <c:axId val="867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04"/>
        <c:auto val="1"/>
        <c:lblAlgn val="ctr"/>
        <c:lblOffset val="100"/>
        <c:noMultiLvlLbl val="0"/>
      </c:catAx>
      <c:valAx>
        <c:axId val="467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342"/>
        <c:axId val="50968901"/>
      </c:barChart>
      <c:catAx>
        <c:axId val="21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01"/>
        <c:auto val="1"/>
        <c:lblAlgn val="ctr"/>
        <c:lblOffset val="100"/>
        <c:noMultiLvlLbl val="0"/>
      </c:catAx>
      <c:valAx>
        <c:axId val="509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6171"/>
        <c:axId val="32835960"/>
      </c:barChart>
      <c:catAx>
        <c:axId val="159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960"/>
        <c:auto val="1"/>
        <c:lblAlgn val="ctr"/>
        <c:lblOffset val="100"/>
        <c:noMultiLvlLbl val="0"/>
      </c:catAx>
      <c:valAx>
        <c:axId val="328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5174"/>
        <c:axId val="1259766"/>
      </c:barChart>
      <c:catAx>
        <c:axId val="323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6"/>
        <c:auto val="1"/>
        <c:lblAlgn val="ctr"/>
        <c:lblOffset val="100"/>
        <c:noMultiLvlLbl val="0"/>
      </c:catAx>
      <c:valAx>
        <c:axId val="12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1521"/>
        <c:axId val="87219536"/>
      </c:barChart>
      <c:catAx>
        <c:axId val="773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536"/>
        <c:auto val="1"/>
        <c:lblAlgn val="ctr"/>
        <c:lblOffset val="100"/>
        <c:noMultiLvlLbl val="0"/>
      </c:catAx>
      <c:valAx>
        <c:axId val="872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7776"/>
        <c:axId val="29484487"/>
      </c:barChart>
      <c:catAx>
        <c:axId val="865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487"/>
        <c:auto val="1"/>
        <c:lblAlgn val="ctr"/>
        <c:lblOffset val="100"/>
        <c:noMultiLvlLbl val="0"/>
      </c:catAx>
      <c:valAx>
        <c:axId val="294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2098"/>
        <c:axId val="84162605"/>
      </c:barChart>
      <c:catAx>
        <c:axId val="633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05"/>
        <c:auto val="1"/>
        <c:lblAlgn val="ctr"/>
        <c:lblOffset val="100"/>
        <c:noMultiLvlLbl val="0"/>
      </c:catAx>
      <c:valAx>
        <c:axId val="841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0152"/>
        <c:axId val="78796796"/>
      </c:barChart>
      <c:catAx>
        <c:axId val="411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796"/>
        <c:auto val="1"/>
        <c:lblAlgn val="ctr"/>
        <c:lblOffset val="100"/>
        <c:noMultiLvlLbl val="0"/>
      </c:catAx>
      <c:valAx>
        <c:axId val="787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85742"/>
        <c:axId val="43491166"/>
      </c:barChart>
      <c:catAx>
        <c:axId val="404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66"/>
        <c:auto val="1"/>
        <c:lblAlgn val="ctr"/>
        <c:lblOffset val="100"/>
        <c:noMultiLvlLbl val="0"/>
      </c:catAx>
      <c:valAx>
        <c:axId val="434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4692"/>
        <c:axId val="58392238"/>
      </c:barChart>
      <c:catAx>
        <c:axId val="654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238"/>
        <c:auto val="1"/>
        <c:lblAlgn val="ctr"/>
        <c:lblOffset val="100"/>
        <c:noMultiLvlLbl val="0"/>
      </c:catAx>
      <c:valAx>
        <c:axId val="583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7508"/>
        <c:axId val="50780018"/>
      </c:barChart>
      <c:catAx>
        <c:axId val="573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18"/>
        <c:auto val="1"/>
        <c:lblAlgn val="ctr"/>
        <c:lblOffset val="100"/>
        <c:noMultiLvlLbl val="0"/>
      </c:catAx>
      <c:valAx>
        <c:axId val="507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20945"/>
        <c:axId val="41232696"/>
      </c:barChart>
      <c:catAx>
        <c:axId val="723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96"/>
        <c:auto val="1"/>
        <c:lblAlgn val="ctr"/>
        <c:lblOffset val="100"/>
        <c:noMultiLvlLbl val="0"/>
      </c:catAx>
      <c:valAx>
        <c:axId val="412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0080"/>
        <c:axId val="87263072"/>
      </c:barChart>
      <c:catAx>
        <c:axId val="553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72"/>
        <c:auto val="1"/>
        <c:lblAlgn val="ctr"/>
        <c:lblOffset val="100"/>
        <c:noMultiLvlLbl val="0"/>
      </c:catAx>
      <c:valAx>
        <c:axId val="872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9837"/>
        <c:axId val="29464296"/>
      </c:barChart>
      <c:catAx>
        <c:axId val="277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96"/>
        <c:auto val="1"/>
        <c:lblAlgn val="ctr"/>
        <c:lblOffset val="100"/>
        <c:noMultiLvlLbl val="0"/>
      </c:catAx>
      <c:valAx>
        <c:axId val="294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78480"/>
        <c:axId val="82891490"/>
      </c:barChart>
      <c:catAx>
        <c:axId val="309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90"/>
        <c:auto val="1"/>
        <c:lblAlgn val="ctr"/>
        <c:lblOffset val="100"/>
        <c:noMultiLvlLbl val="0"/>
      </c:catAx>
      <c:valAx>
        <c:axId val="828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6062"/>
        <c:axId val="8071697"/>
      </c:barChart>
      <c:catAx>
        <c:axId val="128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7"/>
        <c:auto val="1"/>
        <c:lblAlgn val="ctr"/>
        <c:lblOffset val="100"/>
        <c:noMultiLvlLbl val="0"/>
      </c:catAx>
      <c:valAx>
        <c:axId val="8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