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82456"/>
        <c:axId val="71602701"/>
      </c:scatterChart>
      <c:valAx>
        <c:axId val="9298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701"/>
        <c:crossesAt val="0"/>
        <c:crossBetween val="midCat"/>
      </c:valAx>
      <c:valAx>
        <c:axId val="7160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82708"/>
        <c:axId val="9136282"/>
      </c:scatterChart>
      <c:valAx>
        <c:axId val="6528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82"/>
        <c:crossesAt val="0"/>
        <c:crossBetween val="midCat"/>
      </c:valAx>
      <c:valAx>
        <c:axId val="913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46629"/>
        <c:axId val="97219495"/>
      </c:scatterChart>
      <c:valAx>
        <c:axId val="5994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495"/>
        <c:crossesAt val="0"/>
        <c:crossBetween val="midCat"/>
      </c:valAx>
      <c:valAx>
        <c:axId val="9721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5924"/>
        <c:axId val="39240434"/>
      </c:scatterChart>
      <c:valAx>
        <c:axId val="888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434"/>
        <c:crossesAt val="0"/>
        <c:crossBetween val="midCat"/>
      </c:valAx>
      <c:valAx>
        <c:axId val="3924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