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42773"/>
        <c:axId val="42054032"/>
      </c:barChart>
      <c:catAx>
        <c:axId val="941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032"/>
        <c:auto val="1"/>
        <c:lblAlgn val="ctr"/>
        <c:lblOffset val="100"/>
        <c:noMultiLvlLbl val="0"/>
      </c:catAx>
      <c:valAx>
        <c:axId val="420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75995"/>
        <c:axId val="81171477"/>
      </c:barChart>
      <c:catAx>
        <c:axId val="121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477"/>
        <c:auto val="1"/>
        <c:lblAlgn val="ctr"/>
        <c:lblOffset val="100"/>
        <c:noMultiLvlLbl val="0"/>
      </c:catAx>
      <c:valAx>
        <c:axId val="811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59155"/>
        <c:axId val="71510165"/>
      </c:barChart>
      <c:catAx>
        <c:axId val="7825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165"/>
        <c:auto val="1"/>
        <c:lblAlgn val="ctr"/>
        <c:lblOffset val="100"/>
        <c:noMultiLvlLbl val="0"/>
      </c:catAx>
      <c:valAx>
        <c:axId val="715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53881"/>
        <c:axId val="60546510"/>
      </c:barChart>
      <c:catAx>
        <c:axId val="8005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510"/>
        <c:auto val="1"/>
        <c:lblAlgn val="ctr"/>
        <c:lblOffset val="100"/>
        <c:noMultiLvlLbl val="0"/>
      </c:catAx>
      <c:valAx>
        <c:axId val="605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76518"/>
        <c:axId val="83565229"/>
      </c:barChart>
      <c:catAx>
        <c:axId val="2657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229"/>
        <c:auto val="1"/>
        <c:lblAlgn val="ctr"/>
        <c:lblOffset val="100"/>
        <c:noMultiLvlLbl val="0"/>
      </c:catAx>
      <c:valAx>
        <c:axId val="835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62079"/>
        <c:axId val="10470788"/>
      </c:barChart>
      <c:catAx>
        <c:axId val="120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788"/>
        <c:auto val="1"/>
        <c:lblAlgn val="ctr"/>
        <c:lblOffset val="100"/>
        <c:noMultiLvlLbl val="0"/>
      </c:catAx>
      <c:valAx>
        <c:axId val="104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3890"/>
        <c:axId val="86602598"/>
      </c:barChart>
      <c:catAx>
        <c:axId val="4261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598"/>
        <c:auto val="1"/>
        <c:lblAlgn val="ctr"/>
        <c:lblOffset val="100"/>
        <c:noMultiLvlLbl val="0"/>
      </c:catAx>
      <c:valAx>
        <c:axId val="866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77141"/>
        <c:axId val="39987305"/>
      </c:barChart>
      <c:catAx>
        <c:axId val="2377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305"/>
        <c:auto val="1"/>
        <c:lblAlgn val="ctr"/>
        <c:lblOffset val="100"/>
        <c:noMultiLvlLbl val="0"/>
      </c:catAx>
      <c:valAx>
        <c:axId val="399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4314"/>
        <c:axId val="76012884"/>
      </c:barChart>
      <c:catAx>
        <c:axId val="5753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884"/>
        <c:auto val="1"/>
        <c:lblAlgn val="ctr"/>
        <c:lblOffset val="100"/>
        <c:noMultiLvlLbl val="0"/>
      </c:catAx>
      <c:valAx>
        <c:axId val="760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19606"/>
        <c:axId val="79754543"/>
      </c:barChart>
      <c:catAx>
        <c:axId val="365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543"/>
        <c:auto val="1"/>
        <c:lblAlgn val="ctr"/>
        <c:lblOffset val="100"/>
        <c:noMultiLvlLbl val="0"/>
      </c:catAx>
      <c:valAx>
        <c:axId val="797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90798"/>
        <c:axId val="17189208"/>
      </c:barChart>
      <c:catAx>
        <c:axId val="9159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208"/>
        <c:auto val="1"/>
        <c:lblAlgn val="ctr"/>
        <c:lblOffset val="100"/>
        <c:noMultiLvlLbl val="0"/>
      </c:catAx>
      <c:valAx>
        <c:axId val="171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4687"/>
        <c:axId val="62030410"/>
      </c:barChart>
      <c:catAx>
        <c:axId val="387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410"/>
        <c:auto val="1"/>
        <c:lblAlgn val="ctr"/>
        <c:lblOffset val="100"/>
        <c:noMultiLvlLbl val="0"/>
      </c:catAx>
      <c:valAx>
        <c:axId val="620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51571"/>
        <c:axId val="27358160"/>
      </c:barChart>
      <c:catAx>
        <c:axId val="6675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160"/>
        <c:auto val="1"/>
        <c:lblAlgn val="ctr"/>
        <c:lblOffset val="100"/>
        <c:noMultiLvlLbl val="0"/>
      </c:catAx>
      <c:valAx>
        <c:axId val="273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11525"/>
        <c:axId val="47443314"/>
      </c:barChart>
      <c:catAx>
        <c:axId val="9761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314"/>
        <c:auto val="1"/>
        <c:lblAlgn val="ctr"/>
        <c:lblOffset val="100"/>
        <c:noMultiLvlLbl val="0"/>
      </c:catAx>
      <c:valAx>
        <c:axId val="474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4189"/>
        <c:axId val="83369819"/>
      </c:barChart>
      <c:catAx>
        <c:axId val="63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819"/>
        <c:auto val="1"/>
        <c:lblAlgn val="ctr"/>
        <c:lblOffset val="100"/>
        <c:noMultiLvlLbl val="0"/>
      </c:catAx>
      <c:valAx>
        <c:axId val="833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1193"/>
        <c:axId val="64339196"/>
      </c:barChart>
      <c:catAx>
        <c:axId val="3192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196"/>
        <c:auto val="1"/>
        <c:lblAlgn val="ctr"/>
        <c:lblOffset val="100"/>
        <c:noMultiLvlLbl val="0"/>
      </c:catAx>
      <c:valAx>
        <c:axId val="643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77492"/>
        <c:axId val="71161145"/>
      </c:barChart>
      <c:catAx>
        <c:axId val="9817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145"/>
        <c:auto val="1"/>
        <c:lblAlgn val="ctr"/>
        <c:lblOffset val="100"/>
        <c:noMultiLvlLbl val="0"/>
      </c:catAx>
      <c:valAx>
        <c:axId val="711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05792"/>
        <c:axId val="8488481"/>
      </c:barChart>
      <c:catAx>
        <c:axId val="6520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81"/>
        <c:auto val="1"/>
        <c:lblAlgn val="ctr"/>
        <c:lblOffset val="100"/>
        <c:noMultiLvlLbl val="0"/>
      </c:catAx>
      <c:valAx>
        <c:axId val="84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