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94210"/>
        <c:axId val="85584633"/>
      </c:barChart>
      <c:catAx>
        <c:axId val="606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33"/>
        <c:auto val="1"/>
        <c:lblAlgn val="ctr"/>
        <c:lblOffset val="100"/>
        <c:noMultiLvlLbl val="0"/>
      </c:catAx>
      <c:valAx>
        <c:axId val="855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17711"/>
        <c:axId val="26764710"/>
      </c:barChart>
      <c:catAx>
        <c:axId val="962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710"/>
        <c:auto val="1"/>
        <c:lblAlgn val="ctr"/>
        <c:lblOffset val="100"/>
        <c:noMultiLvlLbl val="0"/>
      </c:catAx>
      <c:valAx>
        <c:axId val="267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98714"/>
        <c:axId val="19394848"/>
      </c:barChart>
      <c:catAx>
        <c:axId val="2299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848"/>
        <c:auto val="1"/>
        <c:lblAlgn val="ctr"/>
        <c:lblOffset val="100"/>
        <c:noMultiLvlLbl val="0"/>
      </c:catAx>
      <c:valAx>
        <c:axId val="193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8420"/>
        <c:axId val="82048247"/>
      </c:barChart>
      <c:catAx>
        <c:axId val="793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247"/>
        <c:auto val="1"/>
        <c:lblAlgn val="ctr"/>
        <c:lblOffset val="100"/>
        <c:noMultiLvlLbl val="0"/>
      </c:catAx>
      <c:valAx>
        <c:axId val="820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46740"/>
        <c:axId val="63564319"/>
      </c:barChart>
      <c:catAx>
        <c:axId val="634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319"/>
        <c:auto val="1"/>
        <c:lblAlgn val="ctr"/>
        <c:lblOffset val="100"/>
        <c:noMultiLvlLbl val="0"/>
      </c:catAx>
      <c:valAx>
        <c:axId val="635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74094"/>
        <c:axId val="27442139"/>
      </c:barChart>
      <c:catAx>
        <c:axId val="389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139"/>
        <c:auto val="1"/>
        <c:lblAlgn val="ctr"/>
        <c:lblOffset val="100"/>
        <c:noMultiLvlLbl val="0"/>
      </c:catAx>
      <c:valAx>
        <c:axId val="274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3955"/>
        <c:axId val="21508517"/>
      </c:barChart>
      <c:catAx>
        <c:axId val="1642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517"/>
        <c:auto val="1"/>
        <c:lblAlgn val="ctr"/>
        <c:lblOffset val="100"/>
        <c:noMultiLvlLbl val="0"/>
      </c:catAx>
      <c:valAx>
        <c:axId val="215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34362"/>
        <c:axId val="28297370"/>
      </c:barChart>
      <c:catAx>
        <c:axId val="682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70"/>
        <c:auto val="1"/>
        <c:lblAlgn val="ctr"/>
        <c:lblOffset val="100"/>
        <c:noMultiLvlLbl val="0"/>
      </c:catAx>
      <c:valAx>
        <c:axId val="282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7068"/>
        <c:axId val="79435014"/>
      </c:barChart>
      <c:catAx>
        <c:axId val="261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014"/>
        <c:auto val="1"/>
        <c:lblAlgn val="ctr"/>
        <c:lblOffset val="100"/>
        <c:noMultiLvlLbl val="0"/>
      </c:catAx>
      <c:valAx>
        <c:axId val="794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95149"/>
        <c:axId val="29713710"/>
      </c:barChart>
      <c:catAx>
        <c:axId val="562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710"/>
        <c:auto val="1"/>
        <c:lblAlgn val="ctr"/>
        <c:lblOffset val="100"/>
        <c:noMultiLvlLbl val="0"/>
      </c:catAx>
      <c:valAx>
        <c:axId val="297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3833"/>
        <c:axId val="2376018"/>
      </c:barChart>
      <c:catAx>
        <c:axId val="360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18"/>
        <c:auto val="1"/>
        <c:lblAlgn val="ctr"/>
        <c:lblOffset val="100"/>
        <c:noMultiLvlLbl val="0"/>
      </c:catAx>
      <c:valAx>
        <c:axId val="23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8394"/>
        <c:axId val="33530763"/>
      </c:barChart>
      <c:catAx>
        <c:axId val="393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63"/>
        <c:auto val="1"/>
        <c:lblAlgn val="ctr"/>
        <c:lblOffset val="100"/>
        <c:noMultiLvlLbl val="0"/>
      </c:catAx>
      <c:valAx>
        <c:axId val="335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41221"/>
        <c:axId val="22051987"/>
      </c:barChart>
      <c:catAx>
        <c:axId val="9314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87"/>
        <c:auto val="1"/>
        <c:lblAlgn val="ctr"/>
        <c:lblOffset val="100"/>
        <c:noMultiLvlLbl val="0"/>
      </c:catAx>
      <c:valAx>
        <c:axId val="220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31696"/>
        <c:axId val="78462262"/>
      </c:barChart>
      <c:catAx>
        <c:axId val="8033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262"/>
        <c:auto val="1"/>
        <c:lblAlgn val="ctr"/>
        <c:lblOffset val="100"/>
        <c:noMultiLvlLbl val="0"/>
      </c:catAx>
      <c:valAx>
        <c:axId val="784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71982"/>
        <c:axId val="32580547"/>
      </c:barChart>
      <c:catAx>
        <c:axId val="6027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47"/>
        <c:auto val="1"/>
        <c:lblAlgn val="ctr"/>
        <c:lblOffset val="100"/>
        <c:noMultiLvlLbl val="0"/>
      </c:catAx>
      <c:valAx>
        <c:axId val="325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3906"/>
        <c:axId val="44126454"/>
      </c:barChart>
      <c:catAx>
        <c:axId val="619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454"/>
        <c:auto val="1"/>
        <c:lblAlgn val="ctr"/>
        <c:lblOffset val="100"/>
        <c:noMultiLvlLbl val="0"/>
      </c:catAx>
      <c:valAx>
        <c:axId val="441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49256"/>
        <c:axId val="13852870"/>
      </c:barChart>
      <c:catAx>
        <c:axId val="387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870"/>
        <c:auto val="1"/>
        <c:lblAlgn val="ctr"/>
        <c:lblOffset val="100"/>
        <c:noMultiLvlLbl val="0"/>
      </c:catAx>
      <c:valAx>
        <c:axId val="138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6718"/>
        <c:axId val="69533060"/>
      </c:barChart>
      <c:catAx>
        <c:axId val="65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060"/>
        <c:auto val="1"/>
        <c:lblAlgn val="ctr"/>
        <c:lblOffset val="100"/>
        <c:noMultiLvlLbl val="0"/>
      </c:catAx>
      <c:valAx>
        <c:axId val="695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