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66998"/>
        <c:axId val="64952867"/>
      </c:scatterChart>
      <c:valAx>
        <c:axId val="2546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867"/>
        <c:crossesAt val="0"/>
        <c:crossBetween val="midCat"/>
      </c:valAx>
      <c:valAx>
        <c:axId val="6495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11479"/>
        <c:axId val="97194569"/>
      </c:scatterChart>
      <c:valAx>
        <c:axId val="99911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569"/>
        <c:crossesAt val="0"/>
        <c:crossBetween val="midCat"/>
      </c:valAx>
      <c:valAx>
        <c:axId val="97194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11131"/>
        <c:axId val="95220078"/>
      </c:scatterChart>
      <c:valAx>
        <c:axId val="92711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078"/>
        <c:crossesAt val="0"/>
        <c:crossBetween val="midCat"/>
      </c:valAx>
      <c:valAx>
        <c:axId val="9522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97135"/>
        <c:axId val="91099220"/>
      </c:scatterChart>
      <c:valAx>
        <c:axId val="88997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220"/>
        <c:crossesAt val="0"/>
        <c:crossBetween val="midCat"/>
      </c:valAx>
      <c:valAx>
        <c:axId val="9109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