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8332"/>
        <c:axId val="73833044"/>
      </c:scatterChart>
      <c:valAx>
        <c:axId val="7728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44"/>
        <c:crossesAt val="0"/>
        <c:crossBetween val="midCat"/>
      </c:valAx>
      <c:valAx>
        <c:axId val="7383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90798"/>
        <c:axId val="2520753"/>
      </c:scatterChart>
      <c:valAx>
        <c:axId val="8339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3"/>
        <c:crossesAt val="0"/>
        <c:crossBetween val="midCat"/>
      </c:valAx>
      <c:valAx>
        <c:axId val="252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7187"/>
        <c:axId val="27650842"/>
      </c:scatterChart>
      <c:valAx>
        <c:axId val="3395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842"/>
        <c:crossesAt val="0"/>
        <c:crossBetween val="midCat"/>
      </c:valAx>
      <c:valAx>
        <c:axId val="2765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02937"/>
        <c:axId val="79672498"/>
      </c:scatterChart>
      <c:valAx>
        <c:axId val="9930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498"/>
        <c:crossesAt val="0"/>
        <c:crossBetween val="midCat"/>
      </c:valAx>
      <c:valAx>
        <c:axId val="796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