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82670"/>
        <c:axId val="85313426"/>
      </c:barChart>
      <c:catAx>
        <c:axId val="860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426"/>
        <c:auto val="1"/>
        <c:lblAlgn val="ctr"/>
        <c:lblOffset val="100"/>
        <c:noMultiLvlLbl val="0"/>
      </c:catAx>
      <c:valAx>
        <c:axId val="853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80415"/>
        <c:axId val="69397487"/>
      </c:barChart>
      <c:catAx>
        <c:axId val="9528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487"/>
        <c:auto val="1"/>
        <c:lblAlgn val="ctr"/>
        <c:lblOffset val="100"/>
        <c:noMultiLvlLbl val="0"/>
      </c:catAx>
      <c:valAx>
        <c:axId val="693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12189"/>
        <c:axId val="24449454"/>
      </c:barChart>
      <c:catAx>
        <c:axId val="658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454"/>
        <c:auto val="1"/>
        <c:lblAlgn val="ctr"/>
        <c:lblOffset val="100"/>
        <c:noMultiLvlLbl val="0"/>
      </c:catAx>
      <c:valAx>
        <c:axId val="244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8106"/>
        <c:axId val="27930085"/>
      </c:barChart>
      <c:catAx>
        <c:axId val="4870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085"/>
        <c:auto val="1"/>
        <c:lblAlgn val="ctr"/>
        <c:lblOffset val="100"/>
        <c:noMultiLvlLbl val="0"/>
      </c:catAx>
      <c:valAx>
        <c:axId val="279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9351"/>
        <c:axId val="11851421"/>
      </c:barChart>
      <c:catAx>
        <c:axId val="52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421"/>
        <c:auto val="1"/>
        <c:lblAlgn val="ctr"/>
        <c:lblOffset val="100"/>
        <c:noMultiLvlLbl val="0"/>
      </c:catAx>
      <c:valAx>
        <c:axId val="118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57763"/>
        <c:axId val="2785622"/>
      </c:barChart>
      <c:catAx>
        <c:axId val="572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22"/>
        <c:auto val="1"/>
        <c:lblAlgn val="ctr"/>
        <c:lblOffset val="100"/>
        <c:noMultiLvlLbl val="0"/>
      </c:catAx>
      <c:valAx>
        <c:axId val="27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88687"/>
        <c:axId val="81813254"/>
      </c:barChart>
      <c:catAx>
        <c:axId val="5528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54"/>
        <c:auto val="1"/>
        <c:lblAlgn val="ctr"/>
        <c:lblOffset val="100"/>
        <c:noMultiLvlLbl val="0"/>
      </c:catAx>
      <c:valAx>
        <c:axId val="818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26757"/>
        <c:axId val="45077372"/>
      </c:barChart>
      <c:catAx>
        <c:axId val="185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372"/>
        <c:auto val="1"/>
        <c:lblAlgn val="ctr"/>
        <c:lblOffset val="100"/>
        <c:noMultiLvlLbl val="0"/>
      </c:catAx>
      <c:valAx>
        <c:axId val="450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40385"/>
        <c:axId val="29639601"/>
      </c:barChart>
      <c:catAx>
        <c:axId val="517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601"/>
        <c:auto val="1"/>
        <c:lblAlgn val="ctr"/>
        <c:lblOffset val="100"/>
        <c:noMultiLvlLbl val="0"/>
      </c:catAx>
      <c:valAx>
        <c:axId val="296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07195"/>
        <c:axId val="36241192"/>
      </c:barChart>
      <c:catAx>
        <c:axId val="833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192"/>
        <c:auto val="1"/>
        <c:lblAlgn val="ctr"/>
        <c:lblOffset val="100"/>
        <c:noMultiLvlLbl val="0"/>
      </c:catAx>
      <c:valAx>
        <c:axId val="362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80746"/>
        <c:axId val="58298281"/>
      </c:barChart>
      <c:catAx>
        <c:axId val="581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281"/>
        <c:auto val="1"/>
        <c:lblAlgn val="ctr"/>
        <c:lblOffset val="100"/>
        <c:noMultiLvlLbl val="0"/>
      </c:catAx>
      <c:valAx>
        <c:axId val="582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4704"/>
        <c:axId val="35521858"/>
      </c:barChart>
      <c:catAx>
        <c:axId val="970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858"/>
        <c:auto val="1"/>
        <c:lblAlgn val="ctr"/>
        <c:lblOffset val="100"/>
        <c:noMultiLvlLbl val="0"/>
      </c:catAx>
      <c:valAx>
        <c:axId val="355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87283"/>
        <c:axId val="54318507"/>
      </c:barChart>
      <c:catAx>
        <c:axId val="189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07"/>
        <c:auto val="1"/>
        <c:lblAlgn val="ctr"/>
        <c:lblOffset val="100"/>
        <c:noMultiLvlLbl val="0"/>
      </c:catAx>
      <c:valAx>
        <c:axId val="543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94163"/>
        <c:axId val="48057341"/>
      </c:barChart>
      <c:catAx>
        <c:axId val="6719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341"/>
        <c:auto val="1"/>
        <c:lblAlgn val="ctr"/>
        <c:lblOffset val="100"/>
        <c:noMultiLvlLbl val="0"/>
      </c:catAx>
      <c:valAx>
        <c:axId val="480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4697"/>
        <c:axId val="71232832"/>
      </c:barChart>
      <c:catAx>
        <c:axId val="840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832"/>
        <c:auto val="1"/>
        <c:lblAlgn val="ctr"/>
        <c:lblOffset val="100"/>
        <c:noMultiLvlLbl val="0"/>
      </c:catAx>
      <c:valAx>
        <c:axId val="712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08613"/>
        <c:axId val="50561781"/>
      </c:barChart>
      <c:catAx>
        <c:axId val="731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781"/>
        <c:auto val="1"/>
        <c:lblAlgn val="ctr"/>
        <c:lblOffset val="100"/>
        <c:noMultiLvlLbl val="0"/>
      </c:catAx>
      <c:valAx>
        <c:axId val="505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36119"/>
        <c:axId val="85095826"/>
      </c:barChart>
      <c:catAx>
        <c:axId val="488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826"/>
        <c:auto val="1"/>
        <c:lblAlgn val="ctr"/>
        <c:lblOffset val="100"/>
        <c:noMultiLvlLbl val="0"/>
      </c:catAx>
      <c:valAx>
        <c:axId val="850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07887"/>
        <c:axId val="14104497"/>
      </c:barChart>
      <c:catAx>
        <c:axId val="314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497"/>
        <c:auto val="1"/>
        <c:lblAlgn val="ctr"/>
        <c:lblOffset val="100"/>
        <c:noMultiLvlLbl val="0"/>
      </c:catAx>
      <c:valAx>
        <c:axId val="141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