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3038"/>
        <c:axId val="15581641"/>
      </c:scatterChart>
      <c:valAx>
        <c:axId val="8447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41"/>
        <c:crossesAt val="0"/>
        <c:crossBetween val="midCat"/>
      </c:valAx>
      <c:valAx>
        <c:axId val="1558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8626"/>
        <c:axId val="53634956"/>
      </c:scatterChart>
      <c:valAx>
        <c:axId val="3002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56"/>
        <c:crossesAt val="0"/>
        <c:crossBetween val="midCat"/>
      </c:valAx>
      <c:valAx>
        <c:axId val="5363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2518"/>
        <c:axId val="81908539"/>
      </c:scatterChart>
      <c:valAx>
        <c:axId val="7087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39"/>
        <c:crossesAt val="0"/>
        <c:crossBetween val="midCat"/>
      </c:valAx>
      <c:valAx>
        <c:axId val="8190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1778"/>
        <c:axId val="31147852"/>
      </c:scatterChart>
      <c:valAx>
        <c:axId val="475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52"/>
        <c:crossesAt val="0"/>
        <c:crossBetween val="midCat"/>
      </c:valAx>
      <c:valAx>
        <c:axId val="311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