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78185"/>
        <c:axId val="81608958"/>
      </c:barChart>
      <c:catAx>
        <c:axId val="967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958"/>
        <c:auto val="1"/>
        <c:lblAlgn val="ctr"/>
        <c:lblOffset val="100"/>
        <c:noMultiLvlLbl val="0"/>
      </c:catAx>
      <c:valAx>
        <c:axId val="8160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19531"/>
        <c:axId val="23594046"/>
      </c:barChart>
      <c:catAx>
        <c:axId val="2261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4046"/>
        <c:auto val="1"/>
        <c:lblAlgn val="ctr"/>
        <c:lblOffset val="100"/>
        <c:noMultiLvlLbl val="0"/>
      </c:catAx>
      <c:valAx>
        <c:axId val="2359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25141"/>
        <c:axId val="66658388"/>
      </c:barChart>
      <c:catAx>
        <c:axId val="3112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388"/>
        <c:auto val="1"/>
        <c:lblAlgn val="ctr"/>
        <c:lblOffset val="100"/>
        <c:noMultiLvlLbl val="0"/>
      </c:catAx>
      <c:valAx>
        <c:axId val="6665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224353"/>
        <c:axId val="12236105"/>
      </c:barChart>
      <c:catAx>
        <c:axId val="7022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105"/>
        <c:auto val="1"/>
        <c:lblAlgn val="ctr"/>
        <c:lblOffset val="100"/>
        <c:noMultiLvlLbl val="0"/>
      </c:catAx>
      <c:valAx>
        <c:axId val="1223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62436"/>
        <c:axId val="95295037"/>
      </c:barChart>
      <c:catAx>
        <c:axId val="3646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5037"/>
        <c:auto val="1"/>
        <c:lblAlgn val="ctr"/>
        <c:lblOffset val="100"/>
        <c:noMultiLvlLbl val="0"/>
      </c:catAx>
      <c:valAx>
        <c:axId val="9529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096690"/>
        <c:axId val="77832925"/>
      </c:barChart>
      <c:catAx>
        <c:axId val="7709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2925"/>
        <c:auto val="1"/>
        <c:lblAlgn val="ctr"/>
        <c:lblOffset val="100"/>
        <c:noMultiLvlLbl val="0"/>
      </c:catAx>
      <c:valAx>
        <c:axId val="7783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93395"/>
        <c:axId val="45168631"/>
      </c:barChart>
      <c:catAx>
        <c:axId val="4319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631"/>
        <c:auto val="1"/>
        <c:lblAlgn val="ctr"/>
        <c:lblOffset val="100"/>
        <c:noMultiLvlLbl val="0"/>
      </c:catAx>
      <c:valAx>
        <c:axId val="4516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42571"/>
        <c:axId val="5260946"/>
      </c:barChart>
      <c:catAx>
        <c:axId val="6344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946"/>
        <c:auto val="1"/>
        <c:lblAlgn val="ctr"/>
        <c:lblOffset val="100"/>
        <c:noMultiLvlLbl val="0"/>
      </c:catAx>
      <c:valAx>
        <c:axId val="526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19015"/>
        <c:axId val="78352647"/>
      </c:barChart>
      <c:catAx>
        <c:axId val="3771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2647"/>
        <c:auto val="1"/>
        <c:lblAlgn val="ctr"/>
        <c:lblOffset val="100"/>
        <c:noMultiLvlLbl val="0"/>
      </c:catAx>
      <c:valAx>
        <c:axId val="7835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970887"/>
        <c:axId val="46716402"/>
      </c:barChart>
      <c:catAx>
        <c:axId val="5197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6402"/>
        <c:auto val="1"/>
        <c:lblAlgn val="ctr"/>
        <c:lblOffset val="100"/>
        <c:noMultiLvlLbl val="0"/>
      </c:catAx>
      <c:valAx>
        <c:axId val="4671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685769"/>
        <c:axId val="433970"/>
      </c:barChart>
      <c:catAx>
        <c:axId val="2268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70"/>
        <c:auto val="1"/>
        <c:lblAlgn val="ctr"/>
        <c:lblOffset val="100"/>
        <c:noMultiLvlLbl val="0"/>
      </c:catAx>
      <c:valAx>
        <c:axId val="43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81400"/>
        <c:axId val="49127546"/>
      </c:barChart>
      <c:catAx>
        <c:axId val="4798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7546"/>
        <c:auto val="1"/>
        <c:lblAlgn val="ctr"/>
        <c:lblOffset val="100"/>
        <c:noMultiLvlLbl val="0"/>
      </c:catAx>
      <c:valAx>
        <c:axId val="4912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71584"/>
        <c:axId val="92881624"/>
      </c:barChart>
      <c:catAx>
        <c:axId val="8777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1624"/>
        <c:auto val="1"/>
        <c:lblAlgn val="ctr"/>
        <c:lblOffset val="100"/>
        <c:noMultiLvlLbl val="0"/>
      </c:catAx>
      <c:valAx>
        <c:axId val="9288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826083"/>
        <c:axId val="81147458"/>
      </c:barChart>
      <c:catAx>
        <c:axId val="5582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7458"/>
        <c:auto val="1"/>
        <c:lblAlgn val="ctr"/>
        <c:lblOffset val="100"/>
        <c:noMultiLvlLbl val="0"/>
      </c:catAx>
      <c:valAx>
        <c:axId val="8114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85047"/>
        <c:axId val="48781143"/>
      </c:barChart>
      <c:catAx>
        <c:axId val="4868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143"/>
        <c:auto val="1"/>
        <c:lblAlgn val="ctr"/>
        <c:lblOffset val="100"/>
        <c:noMultiLvlLbl val="0"/>
      </c:catAx>
      <c:valAx>
        <c:axId val="4878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86055"/>
        <c:axId val="80352024"/>
      </c:barChart>
      <c:catAx>
        <c:axId val="9028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2024"/>
        <c:auto val="1"/>
        <c:lblAlgn val="ctr"/>
        <c:lblOffset val="100"/>
        <c:noMultiLvlLbl val="0"/>
      </c:catAx>
      <c:valAx>
        <c:axId val="8035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437352"/>
        <c:axId val="13019940"/>
      </c:barChart>
      <c:catAx>
        <c:axId val="6743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9940"/>
        <c:auto val="1"/>
        <c:lblAlgn val="ctr"/>
        <c:lblOffset val="100"/>
        <c:noMultiLvlLbl val="0"/>
      </c:catAx>
      <c:valAx>
        <c:axId val="1301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7834"/>
        <c:axId val="20476199"/>
      </c:barChart>
      <c:catAx>
        <c:axId val="480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6199"/>
        <c:auto val="1"/>
        <c:lblAlgn val="ctr"/>
        <c:lblOffset val="100"/>
        <c:noMultiLvlLbl val="0"/>
      </c:catAx>
      <c:valAx>
        <c:axId val="2047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