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04684"/>
        <c:axId val="26538184"/>
      </c:barChart>
      <c:catAx>
        <c:axId val="7060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184"/>
        <c:auto val="1"/>
        <c:lblAlgn val="ctr"/>
        <c:lblOffset val="100"/>
        <c:noMultiLvlLbl val="0"/>
      </c:catAx>
      <c:valAx>
        <c:axId val="2653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84629"/>
        <c:axId val="41705880"/>
      </c:barChart>
      <c:catAx>
        <c:axId val="5518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880"/>
        <c:auto val="1"/>
        <c:lblAlgn val="ctr"/>
        <c:lblOffset val="100"/>
        <c:noMultiLvlLbl val="0"/>
      </c:catAx>
      <c:valAx>
        <c:axId val="4170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8306"/>
        <c:axId val="52134751"/>
      </c:barChart>
      <c:catAx>
        <c:axId val="329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751"/>
        <c:auto val="1"/>
        <c:lblAlgn val="ctr"/>
        <c:lblOffset val="100"/>
        <c:noMultiLvlLbl val="0"/>
      </c:catAx>
      <c:valAx>
        <c:axId val="5213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20390"/>
        <c:axId val="93068579"/>
      </c:barChart>
      <c:catAx>
        <c:axId val="7402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579"/>
        <c:auto val="1"/>
        <c:lblAlgn val="ctr"/>
        <c:lblOffset val="100"/>
        <c:noMultiLvlLbl val="0"/>
      </c:catAx>
      <c:valAx>
        <c:axId val="9306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55782"/>
        <c:axId val="98854911"/>
      </c:barChart>
      <c:catAx>
        <c:axId val="3015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911"/>
        <c:auto val="1"/>
        <c:lblAlgn val="ctr"/>
        <c:lblOffset val="100"/>
        <c:noMultiLvlLbl val="0"/>
      </c:catAx>
      <c:valAx>
        <c:axId val="9885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91939"/>
        <c:axId val="52032506"/>
      </c:barChart>
      <c:catAx>
        <c:axId val="4469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506"/>
        <c:auto val="1"/>
        <c:lblAlgn val="ctr"/>
        <c:lblOffset val="100"/>
        <c:noMultiLvlLbl val="0"/>
      </c:catAx>
      <c:valAx>
        <c:axId val="5203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10452"/>
        <c:axId val="40321837"/>
      </c:barChart>
      <c:catAx>
        <c:axId val="7701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837"/>
        <c:auto val="1"/>
        <c:lblAlgn val="ctr"/>
        <c:lblOffset val="100"/>
        <c:noMultiLvlLbl val="0"/>
      </c:catAx>
      <c:valAx>
        <c:axId val="4032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28716"/>
        <c:axId val="73058784"/>
      </c:barChart>
      <c:catAx>
        <c:axId val="7672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784"/>
        <c:auto val="1"/>
        <c:lblAlgn val="ctr"/>
        <c:lblOffset val="100"/>
        <c:noMultiLvlLbl val="0"/>
      </c:catAx>
      <c:valAx>
        <c:axId val="7305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20766"/>
        <c:axId val="35323678"/>
      </c:barChart>
      <c:catAx>
        <c:axId val="9002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678"/>
        <c:auto val="1"/>
        <c:lblAlgn val="ctr"/>
        <c:lblOffset val="100"/>
        <c:noMultiLvlLbl val="0"/>
      </c:catAx>
      <c:valAx>
        <c:axId val="3532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59062"/>
        <c:axId val="31089670"/>
      </c:barChart>
      <c:catAx>
        <c:axId val="8515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670"/>
        <c:auto val="1"/>
        <c:lblAlgn val="ctr"/>
        <c:lblOffset val="100"/>
        <c:noMultiLvlLbl val="0"/>
      </c:catAx>
      <c:valAx>
        <c:axId val="3108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65803"/>
        <c:axId val="92913230"/>
      </c:barChart>
      <c:catAx>
        <c:axId val="6706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230"/>
        <c:auto val="1"/>
        <c:lblAlgn val="ctr"/>
        <c:lblOffset val="100"/>
        <c:noMultiLvlLbl val="0"/>
      </c:catAx>
      <c:valAx>
        <c:axId val="9291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36563"/>
        <c:axId val="60877396"/>
      </c:barChart>
      <c:catAx>
        <c:axId val="8173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396"/>
        <c:auto val="1"/>
        <c:lblAlgn val="ctr"/>
        <c:lblOffset val="100"/>
        <c:noMultiLvlLbl val="0"/>
      </c:catAx>
      <c:valAx>
        <c:axId val="6087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59555"/>
        <c:axId val="4037289"/>
      </c:barChart>
      <c:catAx>
        <c:axId val="4625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89"/>
        <c:auto val="1"/>
        <c:lblAlgn val="ctr"/>
        <c:lblOffset val="100"/>
        <c:noMultiLvlLbl val="0"/>
      </c:catAx>
      <c:valAx>
        <c:axId val="40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71576"/>
        <c:axId val="43481170"/>
      </c:barChart>
      <c:catAx>
        <c:axId val="8847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170"/>
        <c:auto val="1"/>
        <c:lblAlgn val="ctr"/>
        <c:lblOffset val="100"/>
        <c:noMultiLvlLbl val="0"/>
      </c:catAx>
      <c:valAx>
        <c:axId val="4348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61529"/>
        <c:axId val="10206161"/>
      </c:barChart>
      <c:catAx>
        <c:axId val="1526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161"/>
        <c:auto val="1"/>
        <c:lblAlgn val="ctr"/>
        <c:lblOffset val="100"/>
        <c:noMultiLvlLbl val="0"/>
      </c:catAx>
      <c:valAx>
        <c:axId val="1020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96705"/>
        <c:axId val="12736407"/>
      </c:barChart>
      <c:catAx>
        <c:axId val="8939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407"/>
        <c:auto val="1"/>
        <c:lblAlgn val="ctr"/>
        <c:lblOffset val="100"/>
        <c:noMultiLvlLbl val="0"/>
      </c:catAx>
      <c:valAx>
        <c:axId val="1273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05923"/>
        <c:axId val="40312972"/>
      </c:barChart>
      <c:catAx>
        <c:axId val="5590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972"/>
        <c:auto val="1"/>
        <c:lblAlgn val="ctr"/>
        <c:lblOffset val="100"/>
        <c:noMultiLvlLbl val="0"/>
      </c:catAx>
      <c:valAx>
        <c:axId val="4031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87465"/>
        <c:axId val="16938397"/>
      </c:barChart>
      <c:catAx>
        <c:axId val="6158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397"/>
        <c:auto val="1"/>
        <c:lblAlgn val="ctr"/>
        <c:lblOffset val="100"/>
        <c:noMultiLvlLbl val="0"/>
      </c:catAx>
      <c:valAx>
        <c:axId val="1693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