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239210"/>
        <c:axId val="97284633"/>
      </c:scatterChart>
      <c:valAx>
        <c:axId val="17239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4633"/>
        <c:crossesAt val="0"/>
        <c:crossBetween val="midCat"/>
      </c:valAx>
      <c:valAx>
        <c:axId val="97284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9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60947"/>
        <c:axId val="9688735"/>
      </c:scatterChart>
      <c:valAx>
        <c:axId val="26060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735"/>
        <c:crossesAt val="0"/>
        <c:crossBetween val="midCat"/>
      </c:valAx>
      <c:valAx>
        <c:axId val="9688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3066"/>
        <c:axId val="60738394"/>
      </c:scatterChart>
      <c:valAx>
        <c:axId val="5743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8394"/>
        <c:crossesAt val="0"/>
        <c:crossBetween val="midCat"/>
      </c:valAx>
      <c:valAx>
        <c:axId val="60738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49728"/>
        <c:axId val="83750706"/>
      </c:scatterChart>
      <c:valAx>
        <c:axId val="64949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0706"/>
        <c:crossesAt val="0"/>
        <c:crossBetween val="midCat"/>
      </c:valAx>
      <c:valAx>
        <c:axId val="83750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9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