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81343"/>
        <c:axId val="68895931"/>
      </c:barChart>
      <c:catAx>
        <c:axId val="3588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931"/>
        <c:auto val="1"/>
        <c:lblAlgn val="ctr"/>
        <c:lblOffset val="100"/>
        <c:noMultiLvlLbl val="0"/>
      </c:catAx>
      <c:valAx>
        <c:axId val="6889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59268"/>
        <c:axId val="62683193"/>
      </c:barChart>
      <c:catAx>
        <c:axId val="8225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193"/>
        <c:auto val="1"/>
        <c:lblAlgn val="ctr"/>
        <c:lblOffset val="100"/>
        <c:noMultiLvlLbl val="0"/>
      </c:catAx>
      <c:valAx>
        <c:axId val="6268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86901"/>
        <c:axId val="1201861"/>
      </c:barChart>
      <c:catAx>
        <c:axId val="5038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61"/>
        <c:auto val="1"/>
        <c:lblAlgn val="ctr"/>
        <c:lblOffset val="100"/>
        <c:noMultiLvlLbl val="0"/>
      </c:catAx>
      <c:valAx>
        <c:axId val="120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76174"/>
        <c:axId val="2692204"/>
      </c:barChart>
      <c:catAx>
        <c:axId val="6597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204"/>
        <c:auto val="1"/>
        <c:lblAlgn val="ctr"/>
        <c:lblOffset val="100"/>
        <c:noMultiLvlLbl val="0"/>
      </c:catAx>
      <c:valAx>
        <c:axId val="269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29120"/>
        <c:axId val="61711798"/>
      </c:barChart>
      <c:catAx>
        <c:axId val="3432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798"/>
        <c:auto val="1"/>
        <c:lblAlgn val="ctr"/>
        <c:lblOffset val="100"/>
        <c:noMultiLvlLbl val="0"/>
      </c:catAx>
      <c:valAx>
        <c:axId val="6171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4555"/>
        <c:axId val="25873822"/>
      </c:barChart>
      <c:catAx>
        <c:axId val="103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822"/>
        <c:auto val="1"/>
        <c:lblAlgn val="ctr"/>
        <c:lblOffset val="100"/>
        <c:noMultiLvlLbl val="0"/>
      </c:catAx>
      <c:valAx>
        <c:axId val="2587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69922"/>
        <c:axId val="93063520"/>
      </c:barChart>
      <c:catAx>
        <c:axId val="6626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520"/>
        <c:auto val="1"/>
        <c:lblAlgn val="ctr"/>
        <c:lblOffset val="100"/>
        <c:noMultiLvlLbl val="0"/>
      </c:catAx>
      <c:valAx>
        <c:axId val="9306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82542"/>
        <c:axId val="41340776"/>
      </c:barChart>
      <c:catAx>
        <c:axId val="2728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776"/>
        <c:auto val="1"/>
        <c:lblAlgn val="ctr"/>
        <c:lblOffset val="100"/>
        <c:noMultiLvlLbl val="0"/>
      </c:catAx>
      <c:valAx>
        <c:axId val="4134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39383"/>
        <c:axId val="42118731"/>
      </c:barChart>
      <c:catAx>
        <c:axId val="9613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731"/>
        <c:auto val="1"/>
        <c:lblAlgn val="ctr"/>
        <c:lblOffset val="100"/>
        <c:noMultiLvlLbl val="0"/>
      </c:catAx>
      <c:valAx>
        <c:axId val="4211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77880"/>
        <c:axId val="19892559"/>
      </c:barChart>
      <c:catAx>
        <c:axId val="3217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559"/>
        <c:auto val="1"/>
        <c:lblAlgn val="ctr"/>
        <c:lblOffset val="100"/>
        <c:noMultiLvlLbl val="0"/>
      </c:catAx>
      <c:valAx>
        <c:axId val="1989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28430"/>
        <c:axId val="49109665"/>
      </c:barChart>
      <c:catAx>
        <c:axId val="4332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9665"/>
        <c:auto val="1"/>
        <c:lblAlgn val="ctr"/>
        <c:lblOffset val="100"/>
        <c:noMultiLvlLbl val="0"/>
      </c:catAx>
      <c:valAx>
        <c:axId val="4910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67901"/>
        <c:axId val="40431056"/>
      </c:barChart>
      <c:catAx>
        <c:axId val="6016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056"/>
        <c:auto val="1"/>
        <c:lblAlgn val="ctr"/>
        <c:lblOffset val="100"/>
        <c:noMultiLvlLbl val="0"/>
      </c:catAx>
      <c:valAx>
        <c:axId val="4043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81081"/>
        <c:axId val="7010194"/>
      </c:barChart>
      <c:catAx>
        <c:axId val="1568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94"/>
        <c:auto val="1"/>
        <c:lblAlgn val="ctr"/>
        <c:lblOffset val="100"/>
        <c:noMultiLvlLbl val="0"/>
      </c:catAx>
      <c:valAx>
        <c:axId val="701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56070"/>
        <c:axId val="94323850"/>
      </c:barChart>
      <c:catAx>
        <c:axId val="6685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850"/>
        <c:auto val="1"/>
        <c:lblAlgn val="ctr"/>
        <c:lblOffset val="100"/>
        <c:noMultiLvlLbl val="0"/>
      </c:catAx>
      <c:valAx>
        <c:axId val="9432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00911"/>
        <c:axId val="15401522"/>
      </c:barChart>
      <c:catAx>
        <c:axId val="5440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522"/>
        <c:auto val="1"/>
        <c:lblAlgn val="ctr"/>
        <c:lblOffset val="100"/>
        <c:noMultiLvlLbl val="0"/>
      </c:catAx>
      <c:valAx>
        <c:axId val="1540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22534"/>
        <c:axId val="64750114"/>
      </c:barChart>
      <c:catAx>
        <c:axId val="7422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114"/>
        <c:auto val="1"/>
        <c:lblAlgn val="ctr"/>
        <c:lblOffset val="100"/>
        <c:noMultiLvlLbl val="0"/>
      </c:catAx>
      <c:valAx>
        <c:axId val="6475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61694"/>
        <c:axId val="16139694"/>
      </c:barChart>
      <c:catAx>
        <c:axId val="6886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694"/>
        <c:auto val="1"/>
        <c:lblAlgn val="ctr"/>
        <c:lblOffset val="100"/>
        <c:noMultiLvlLbl val="0"/>
      </c:catAx>
      <c:valAx>
        <c:axId val="1613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22660"/>
        <c:axId val="86643126"/>
      </c:barChart>
      <c:catAx>
        <c:axId val="7832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126"/>
        <c:auto val="1"/>
        <c:lblAlgn val="ctr"/>
        <c:lblOffset val="100"/>
        <c:noMultiLvlLbl val="0"/>
      </c:catAx>
      <c:valAx>
        <c:axId val="8664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