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851776"/>
        <c:axId val="1165480"/>
      </c:scatterChart>
      <c:valAx>
        <c:axId val="84851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480"/>
        <c:crossesAt val="0"/>
        <c:crossBetween val="midCat"/>
      </c:valAx>
      <c:valAx>
        <c:axId val="1165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1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23570"/>
        <c:axId val="90746310"/>
      </c:scatterChart>
      <c:valAx>
        <c:axId val="10823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310"/>
        <c:crossesAt val="0"/>
        <c:crossBetween val="midCat"/>
      </c:valAx>
      <c:valAx>
        <c:axId val="90746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53150"/>
        <c:axId val="97935681"/>
      </c:scatterChart>
      <c:valAx>
        <c:axId val="41253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5681"/>
        <c:crossesAt val="0"/>
        <c:crossBetween val="midCat"/>
      </c:valAx>
      <c:valAx>
        <c:axId val="97935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3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47584"/>
        <c:axId val="46861969"/>
      </c:scatterChart>
      <c:valAx>
        <c:axId val="46847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1969"/>
        <c:crossesAt val="0"/>
        <c:crossBetween val="midCat"/>
      </c:valAx>
      <c:valAx>
        <c:axId val="46861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