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2868"/>
        <c:axId val="26260633"/>
      </c:barChart>
      <c:catAx>
        <c:axId val="3303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33"/>
        <c:auto val="1"/>
        <c:lblAlgn val="ctr"/>
        <c:lblOffset val="100"/>
        <c:noMultiLvlLbl val="0"/>
      </c:catAx>
      <c:valAx>
        <c:axId val="262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3966"/>
        <c:axId val="42807805"/>
      </c:barChart>
      <c:catAx>
        <c:axId val="244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805"/>
        <c:auto val="1"/>
        <c:lblAlgn val="ctr"/>
        <c:lblOffset val="100"/>
        <c:noMultiLvlLbl val="0"/>
      </c:catAx>
      <c:valAx>
        <c:axId val="428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64850"/>
        <c:axId val="27325309"/>
      </c:barChart>
      <c:catAx>
        <c:axId val="491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309"/>
        <c:auto val="1"/>
        <c:lblAlgn val="ctr"/>
        <c:lblOffset val="100"/>
        <c:noMultiLvlLbl val="0"/>
      </c:catAx>
      <c:valAx>
        <c:axId val="273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74717"/>
        <c:axId val="32259718"/>
      </c:barChart>
      <c:catAx>
        <c:axId val="7287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718"/>
        <c:auto val="1"/>
        <c:lblAlgn val="ctr"/>
        <c:lblOffset val="100"/>
        <c:noMultiLvlLbl val="0"/>
      </c:catAx>
      <c:valAx>
        <c:axId val="3225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7160"/>
        <c:axId val="68666662"/>
      </c:barChart>
      <c:catAx>
        <c:axId val="101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662"/>
        <c:auto val="1"/>
        <c:lblAlgn val="ctr"/>
        <c:lblOffset val="100"/>
        <c:noMultiLvlLbl val="0"/>
      </c:catAx>
      <c:valAx>
        <c:axId val="686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2608"/>
        <c:axId val="4549201"/>
      </c:barChart>
      <c:catAx>
        <c:axId val="442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1"/>
        <c:auto val="1"/>
        <c:lblAlgn val="ctr"/>
        <c:lblOffset val="100"/>
        <c:noMultiLvlLbl val="0"/>
      </c:catAx>
      <c:valAx>
        <c:axId val="45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0634"/>
        <c:axId val="49019838"/>
      </c:barChart>
      <c:catAx>
        <c:axId val="302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838"/>
        <c:auto val="1"/>
        <c:lblAlgn val="ctr"/>
        <c:lblOffset val="100"/>
        <c:noMultiLvlLbl val="0"/>
      </c:catAx>
      <c:valAx>
        <c:axId val="490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48171"/>
        <c:axId val="60127623"/>
      </c:barChart>
      <c:catAx>
        <c:axId val="127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23"/>
        <c:auto val="1"/>
        <c:lblAlgn val="ctr"/>
        <c:lblOffset val="100"/>
        <c:noMultiLvlLbl val="0"/>
      </c:catAx>
      <c:valAx>
        <c:axId val="601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0684"/>
        <c:axId val="57762029"/>
      </c:barChart>
      <c:catAx>
        <c:axId val="5585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029"/>
        <c:auto val="1"/>
        <c:lblAlgn val="ctr"/>
        <c:lblOffset val="100"/>
        <c:noMultiLvlLbl val="0"/>
      </c:catAx>
      <c:valAx>
        <c:axId val="577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49452"/>
        <c:axId val="24180901"/>
      </c:barChart>
      <c:catAx>
        <c:axId val="578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901"/>
        <c:auto val="1"/>
        <c:lblAlgn val="ctr"/>
        <c:lblOffset val="100"/>
        <c:noMultiLvlLbl val="0"/>
      </c:catAx>
      <c:valAx>
        <c:axId val="241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73474"/>
        <c:axId val="25530868"/>
      </c:barChart>
      <c:catAx>
        <c:axId val="9107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868"/>
        <c:auto val="1"/>
        <c:lblAlgn val="ctr"/>
        <c:lblOffset val="100"/>
        <c:noMultiLvlLbl val="0"/>
      </c:catAx>
      <c:valAx>
        <c:axId val="2553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29594"/>
        <c:axId val="50955245"/>
      </c:barChart>
      <c:catAx>
        <c:axId val="421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245"/>
        <c:auto val="1"/>
        <c:lblAlgn val="ctr"/>
        <c:lblOffset val="100"/>
        <c:noMultiLvlLbl val="0"/>
      </c:catAx>
      <c:valAx>
        <c:axId val="509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57895"/>
        <c:axId val="53139294"/>
      </c:barChart>
      <c:catAx>
        <c:axId val="790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294"/>
        <c:auto val="1"/>
        <c:lblAlgn val="ctr"/>
        <c:lblOffset val="100"/>
        <c:noMultiLvlLbl val="0"/>
      </c:catAx>
      <c:valAx>
        <c:axId val="531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638"/>
        <c:axId val="81409625"/>
      </c:barChart>
      <c:catAx>
        <c:axId val="443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625"/>
        <c:auto val="1"/>
        <c:lblAlgn val="ctr"/>
        <c:lblOffset val="100"/>
        <c:noMultiLvlLbl val="0"/>
      </c:catAx>
      <c:valAx>
        <c:axId val="814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28352"/>
        <c:axId val="65280202"/>
      </c:barChart>
      <c:catAx>
        <c:axId val="615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202"/>
        <c:auto val="1"/>
        <c:lblAlgn val="ctr"/>
        <c:lblOffset val="100"/>
        <c:noMultiLvlLbl val="0"/>
      </c:catAx>
      <c:valAx>
        <c:axId val="652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2002"/>
        <c:axId val="1148513"/>
      </c:barChart>
      <c:catAx>
        <c:axId val="146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3"/>
        <c:auto val="1"/>
        <c:lblAlgn val="ctr"/>
        <c:lblOffset val="100"/>
        <c:noMultiLvlLbl val="0"/>
      </c:catAx>
      <c:valAx>
        <c:axId val="11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19961"/>
        <c:axId val="5349171"/>
      </c:barChart>
      <c:catAx>
        <c:axId val="115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71"/>
        <c:auto val="1"/>
        <c:lblAlgn val="ctr"/>
        <c:lblOffset val="100"/>
        <c:noMultiLvlLbl val="0"/>
      </c:catAx>
      <c:valAx>
        <c:axId val="53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6025"/>
        <c:axId val="60063371"/>
      </c:barChart>
      <c:catAx>
        <c:axId val="905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71"/>
        <c:auto val="1"/>
        <c:lblAlgn val="ctr"/>
        <c:lblOffset val="100"/>
        <c:noMultiLvlLbl val="0"/>
      </c:catAx>
      <c:valAx>
        <c:axId val="600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