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79672"/>
        <c:axId val="16374503"/>
      </c:scatterChart>
      <c:valAx>
        <c:axId val="3497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03"/>
        <c:crossesAt val="0"/>
        <c:crossBetween val="midCat"/>
      </c:valAx>
      <c:valAx>
        <c:axId val="1637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2096"/>
        <c:axId val="34512485"/>
      </c:scatterChart>
      <c:valAx>
        <c:axId val="1971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485"/>
        <c:crossesAt val="0"/>
        <c:crossBetween val="midCat"/>
      </c:valAx>
      <c:valAx>
        <c:axId val="3451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47681"/>
        <c:axId val="78255303"/>
      </c:scatterChart>
      <c:valAx>
        <c:axId val="7764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303"/>
        <c:crossesAt val="0"/>
        <c:crossBetween val="midCat"/>
      </c:valAx>
      <c:valAx>
        <c:axId val="7825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4674"/>
        <c:axId val="18613322"/>
      </c:scatterChart>
      <c:valAx>
        <c:axId val="6784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22"/>
        <c:crossesAt val="0"/>
        <c:crossBetween val="midCat"/>
      </c:valAx>
      <c:valAx>
        <c:axId val="1861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