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02137"/>
        <c:axId val="91211013"/>
      </c:scatterChart>
      <c:valAx>
        <c:axId val="8300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013"/>
        <c:crossesAt val="0"/>
        <c:crossBetween val="midCat"/>
      </c:valAx>
      <c:valAx>
        <c:axId val="9121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6702"/>
        <c:axId val="3839138"/>
      </c:scatterChart>
      <c:valAx>
        <c:axId val="9288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38"/>
        <c:crossesAt val="0"/>
        <c:crossBetween val="midCat"/>
      </c:valAx>
      <c:valAx>
        <c:axId val="383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84752"/>
        <c:axId val="48276970"/>
      </c:scatterChart>
      <c:valAx>
        <c:axId val="9598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970"/>
        <c:crossesAt val="0"/>
        <c:crossBetween val="midCat"/>
      </c:valAx>
      <c:valAx>
        <c:axId val="4827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49456"/>
        <c:axId val="42428847"/>
      </c:scatterChart>
      <c:valAx>
        <c:axId val="5904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847"/>
        <c:crossesAt val="0"/>
        <c:crossBetween val="midCat"/>
      </c:valAx>
      <c:valAx>
        <c:axId val="4242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