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61390"/>
        <c:axId val="87193967"/>
      </c:barChart>
      <c:catAx>
        <c:axId val="429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67"/>
        <c:auto val="1"/>
        <c:lblAlgn val="ctr"/>
        <c:lblOffset val="100"/>
        <c:noMultiLvlLbl val="0"/>
      </c:catAx>
      <c:valAx>
        <c:axId val="871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18476"/>
        <c:axId val="83844276"/>
      </c:barChart>
      <c:catAx>
        <c:axId val="259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276"/>
        <c:auto val="1"/>
        <c:lblAlgn val="ctr"/>
        <c:lblOffset val="100"/>
        <c:noMultiLvlLbl val="0"/>
      </c:catAx>
      <c:valAx>
        <c:axId val="838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8190"/>
        <c:axId val="6222037"/>
      </c:barChart>
      <c:catAx>
        <c:axId val="363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37"/>
        <c:auto val="1"/>
        <c:lblAlgn val="ctr"/>
        <c:lblOffset val="100"/>
        <c:noMultiLvlLbl val="0"/>
      </c:catAx>
      <c:valAx>
        <c:axId val="622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96517"/>
        <c:axId val="77485601"/>
      </c:barChart>
      <c:catAx>
        <c:axId val="2919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601"/>
        <c:auto val="1"/>
        <c:lblAlgn val="ctr"/>
        <c:lblOffset val="100"/>
        <c:noMultiLvlLbl val="0"/>
      </c:catAx>
      <c:valAx>
        <c:axId val="774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42231"/>
        <c:axId val="22583184"/>
      </c:barChart>
      <c:catAx>
        <c:axId val="4344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184"/>
        <c:auto val="1"/>
        <c:lblAlgn val="ctr"/>
        <c:lblOffset val="100"/>
        <c:noMultiLvlLbl val="0"/>
      </c:catAx>
      <c:valAx>
        <c:axId val="225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46572"/>
        <c:axId val="2133457"/>
      </c:barChart>
      <c:catAx>
        <c:axId val="503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57"/>
        <c:auto val="1"/>
        <c:lblAlgn val="ctr"/>
        <c:lblOffset val="100"/>
        <c:noMultiLvlLbl val="0"/>
      </c:catAx>
      <c:valAx>
        <c:axId val="21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4214"/>
        <c:axId val="56042727"/>
      </c:barChart>
      <c:catAx>
        <c:axId val="825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27"/>
        <c:auto val="1"/>
        <c:lblAlgn val="ctr"/>
        <c:lblOffset val="100"/>
        <c:noMultiLvlLbl val="0"/>
      </c:catAx>
      <c:valAx>
        <c:axId val="560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86911"/>
        <c:axId val="12421491"/>
      </c:barChart>
      <c:catAx>
        <c:axId val="7238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491"/>
        <c:auto val="1"/>
        <c:lblAlgn val="ctr"/>
        <c:lblOffset val="100"/>
        <c:noMultiLvlLbl val="0"/>
      </c:catAx>
      <c:valAx>
        <c:axId val="124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03489"/>
        <c:axId val="97212264"/>
      </c:barChart>
      <c:catAx>
        <c:axId val="328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264"/>
        <c:auto val="1"/>
        <c:lblAlgn val="ctr"/>
        <c:lblOffset val="100"/>
        <c:noMultiLvlLbl val="0"/>
      </c:catAx>
      <c:valAx>
        <c:axId val="972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49397"/>
        <c:axId val="84105790"/>
      </c:barChart>
      <c:catAx>
        <c:axId val="9214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790"/>
        <c:auto val="1"/>
        <c:lblAlgn val="ctr"/>
        <c:lblOffset val="100"/>
        <c:noMultiLvlLbl val="0"/>
      </c:catAx>
      <c:valAx>
        <c:axId val="841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49630"/>
        <c:axId val="72440425"/>
      </c:barChart>
      <c:catAx>
        <c:axId val="784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425"/>
        <c:auto val="1"/>
        <c:lblAlgn val="ctr"/>
        <c:lblOffset val="100"/>
        <c:noMultiLvlLbl val="0"/>
      </c:catAx>
      <c:valAx>
        <c:axId val="724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33391"/>
        <c:axId val="94346284"/>
      </c:barChart>
      <c:catAx>
        <c:axId val="801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284"/>
        <c:auto val="1"/>
        <c:lblAlgn val="ctr"/>
        <c:lblOffset val="100"/>
        <c:noMultiLvlLbl val="0"/>
      </c:catAx>
      <c:valAx>
        <c:axId val="943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18179"/>
        <c:axId val="78126827"/>
      </c:barChart>
      <c:catAx>
        <c:axId val="546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827"/>
        <c:auto val="1"/>
        <c:lblAlgn val="ctr"/>
        <c:lblOffset val="100"/>
        <c:noMultiLvlLbl val="0"/>
      </c:catAx>
      <c:valAx>
        <c:axId val="781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24665"/>
        <c:axId val="493936"/>
      </c:barChart>
      <c:catAx>
        <c:axId val="123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"/>
        <c:auto val="1"/>
        <c:lblAlgn val="ctr"/>
        <c:lblOffset val="100"/>
        <c:noMultiLvlLbl val="0"/>
      </c:catAx>
      <c:valAx>
        <c:axId val="4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20992"/>
        <c:axId val="67592182"/>
      </c:barChart>
      <c:catAx>
        <c:axId val="724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182"/>
        <c:auto val="1"/>
        <c:lblAlgn val="ctr"/>
        <c:lblOffset val="100"/>
        <c:noMultiLvlLbl val="0"/>
      </c:catAx>
      <c:valAx>
        <c:axId val="675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91180"/>
        <c:axId val="86831526"/>
      </c:barChart>
      <c:catAx>
        <c:axId val="703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526"/>
        <c:auto val="1"/>
        <c:lblAlgn val="ctr"/>
        <c:lblOffset val="100"/>
        <c:noMultiLvlLbl val="0"/>
      </c:catAx>
      <c:valAx>
        <c:axId val="868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07786"/>
        <c:axId val="46176798"/>
      </c:barChart>
      <c:catAx>
        <c:axId val="7790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798"/>
        <c:auto val="1"/>
        <c:lblAlgn val="ctr"/>
        <c:lblOffset val="100"/>
        <c:noMultiLvlLbl val="0"/>
      </c:catAx>
      <c:valAx>
        <c:axId val="461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22700"/>
        <c:axId val="9485009"/>
      </c:barChart>
      <c:catAx>
        <c:axId val="3902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09"/>
        <c:auto val="1"/>
        <c:lblAlgn val="ctr"/>
        <c:lblOffset val="100"/>
        <c:noMultiLvlLbl val="0"/>
      </c:catAx>
      <c:valAx>
        <c:axId val="94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