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6092"/>
        <c:axId val="33787566"/>
      </c:scatterChart>
      <c:valAx>
        <c:axId val="297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566"/>
        <c:crossesAt val="0"/>
        <c:crossBetween val="midCat"/>
      </c:valAx>
      <c:valAx>
        <c:axId val="3378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0615"/>
        <c:axId val="91265161"/>
      </c:scatterChart>
      <c:valAx>
        <c:axId val="1994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161"/>
        <c:crossesAt val="0"/>
        <c:crossBetween val="midCat"/>
      </c:valAx>
      <c:valAx>
        <c:axId val="9126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15287"/>
        <c:axId val="52226027"/>
      </c:scatterChart>
      <c:valAx>
        <c:axId val="3661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27"/>
        <c:crossesAt val="0"/>
        <c:crossBetween val="midCat"/>
      </c:valAx>
      <c:valAx>
        <c:axId val="5222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6791"/>
        <c:axId val="10729883"/>
      </c:scatterChart>
      <c:valAx>
        <c:axId val="5788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883"/>
        <c:crossesAt val="0"/>
        <c:crossBetween val="midCat"/>
      </c:valAx>
      <c:valAx>
        <c:axId val="1072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