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55208"/>
        <c:axId val="79906792"/>
      </c:barChart>
      <c:catAx>
        <c:axId val="4575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792"/>
        <c:auto val="1"/>
        <c:lblAlgn val="ctr"/>
        <c:lblOffset val="100"/>
        <c:noMultiLvlLbl val="0"/>
      </c:catAx>
      <c:valAx>
        <c:axId val="799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73048"/>
        <c:axId val="5722493"/>
      </c:barChart>
      <c:catAx>
        <c:axId val="3237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93"/>
        <c:auto val="1"/>
        <c:lblAlgn val="ctr"/>
        <c:lblOffset val="100"/>
        <c:noMultiLvlLbl val="0"/>
      </c:catAx>
      <c:valAx>
        <c:axId val="57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39361"/>
        <c:axId val="2117896"/>
      </c:barChart>
      <c:catAx>
        <c:axId val="337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96"/>
        <c:auto val="1"/>
        <c:lblAlgn val="ctr"/>
        <c:lblOffset val="100"/>
        <c:noMultiLvlLbl val="0"/>
      </c:catAx>
      <c:valAx>
        <c:axId val="211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28982"/>
        <c:axId val="3650909"/>
      </c:barChart>
      <c:catAx>
        <c:axId val="3862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09"/>
        <c:auto val="1"/>
        <c:lblAlgn val="ctr"/>
        <c:lblOffset val="100"/>
        <c:noMultiLvlLbl val="0"/>
      </c:catAx>
      <c:valAx>
        <c:axId val="36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70310"/>
        <c:axId val="90904613"/>
      </c:barChart>
      <c:catAx>
        <c:axId val="328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613"/>
        <c:auto val="1"/>
        <c:lblAlgn val="ctr"/>
        <c:lblOffset val="100"/>
        <c:noMultiLvlLbl val="0"/>
      </c:catAx>
      <c:valAx>
        <c:axId val="909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15036"/>
        <c:axId val="12708290"/>
      </c:barChart>
      <c:catAx>
        <c:axId val="6911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290"/>
        <c:auto val="1"/>
        <c:lblAlgn val="ctr"/>
        <c:lblOffset val="100"/>
        <c:noMultiLvlLbl val="0"/>
      </c:catAx>
      <c:valAx>
        <c:axId val="127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2859"/>
        <c:axId val="34570801"/>
      </c:barChart>
      <c:catAx>
        <c:axId val="334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801"/>
        <c:auto val="1"/>
        <c:lblAlgn val="ctr"/>
        <c:lblOffset val="100"/>
        <c:noMultiLvlLbl val="0"/>
      </c:catAx>
      <c:valAx>
        <c:axId val="345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88831"/>
        <c:axId val="15305934"/>
      </c:barChart>
      <c:catAx>
        <c:axId val="630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934"/>
        <c:auto val="1"/>
        <c:lblAlgn val="ctr"/>
        <c:lblOffset val="100"/>
        <c:noMultiLvlLbl val="0"/>
      </c:catAx>
      <c:valAx>
        <c:axId val="153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62920"/>
        <c:axId val="86622010"/>
      </c:barChart>
      <c:catAx>
        <c:axId val="124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010"/>
        <c:auto val="1"/>
        <c:lblAlgn val="ctr"/>
        <c:lblOffset val="100"/>
        <c:noMultiLvlLbl val="0"/>
      </c:catAx>
      <c:valAx>
        <c:axId val="866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3489"/>
        <c:axId val="69393711"/>
      </c:barChart>
      <c:catAx>
        <c:axId val="51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711"/>
        <c:auto val="1"/>
        <c:lblAlgn val="ctr"/>
        <c:lblOffset val="100"/>
        <c:noMultiLvlLbl val="0"/>
      </c:catAx>
      <c:valAx>
        <c:axId val="693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03947"/>
        <c:axId val="60679432"/>
      </c:barChart>
      <c:catAx>
        <c:axId val="1240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432"/>
        <c:auto val="1"/>
        <c:lblAlgn val="ctr"/>
        <c:lblOffset val="100"/>
        <c:noMultiLvlLbl val="0"/>
      </c:catAx>
      <c:valAx>
        <c:axId val="606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16797"/>
        <c:axId val="80019086"/>
      </c:barChart>
      <c:catAx>
        <c:axId val="3361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086"/>
        <c:auto val="1"/>
        <c:lblAlgn val="ctr"/>
        <c:lblOffset val="100"/>
        <c:noMultiLvlLbl val="0"/>
      </c:catAx>
      <c:valAx>
        <c:axId val="800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2544"/>
        <c:axId val="28649622"/>
      </c:barChart>
      <c:catAx>
        <c:axId val="260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622"/>
        <c:auto val="1"/>
        <c:lblAlgn val="ctr"/>
        <c:lblOffset val="100"/>
        <c:noMultiLvlLbl val="0"/>
      </c:catAx>
      <c:valAx>
        <c:axId val="286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32948"/>
        <c:axId val="49130933"/>
      </c:barChart>
      <c:catAx>
        <c:axId val="3933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933"/>
        <c:auto val="1"/>
        <c:lblAlgn val="ctr"/>
        <c:lblOffset val="100"/>
        <c:noMultiLvlLbl val="0"/>
      </c:catAx>
      <c:valAx>
        <c:axId val="491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06401"/>
        <c:axId val="99879885"/>
      </c:barChart>
      <c:catAx>
        <c:axId val="536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885"/>
        <c:auto val="1"/>
        <c:lblAlgn val="ctr"/>
        <c:lblOffset val="100"/>
        <c:noMultiLvlLbl val="0"/>
      </c:catAx>
      <c:valAx>
        <c:axId val="998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87576"/>
        <c:axId val="17673890"/>
      </c:barChart>
      <c:catAx>
        <c:axId val="160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890"/>
        <c:auto val="1"/>
        <c:lblAlgn val="ctr"/>
        <c:lblOffset val="100"/>
        <c:noMultiLvlLbl val="0"/>
      </c:catAx>
      <c:valAx>
        <c:axId val="176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2251"/>
        <c:axId val="70826593"/>
      </c:barChart>
      <c:catAx>
        <c:axId val="9757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593"/>
        <c:auto val="1"/>
        <c:lblAlgn val="ctr"/>
        <c:lblOffset val="100"/>
        <c:noMultiLvlLbl val="0"/>
      </c:catAx>
      <c:valAx>
        <c:axId val="708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8001"/>
        <c:axId val="65566148"/>
      </c:barChart>
      <c:catAx>
        <c:axId val="354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148"/>
        <c:auto val="1"/>
        <c:lblAlgn val="ctr"/>
        <c:lblOffset val="100"/>
        <c:noMultiLvlLbl val="0"/>
      </c:catAx>
      <c:valAx>
        <c:axId val="655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