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969301"/>
        <c:axId val="9275821"/>
      </c:scatterChart>
      <c:valAx>
        <c:axId val="749693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821"/>
        <c:crossesAt val="0"/>
        <c:crossBetween val="midCat"/>
      </c:valAx>
      <c:valAx>
        <c:axId val="92758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93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165316"/>
        <c:axId val="55322125"/>
      </c:scatterChart>
      <c:valAx>
        <c:axId val="921653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2125"/>
        <c:crossesAt val="0"/>
        <c:crossBetween val="midCat"/>
      </c:valAx>
      <c:valAx>
        <c:axId val="553221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53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934445"/>
        <c:axId val="63930787"/>
      </c:scatterChart>
      <c:valAx>
        <c:axId val="629344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0787"/>
        <c:crossesAt val="0"/>
        <c:crossBetween val="midCat"/>
      </c:valAx>
      <c:valAx>
        <c:axId val="639307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44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752086"/>
        <c:axId val="16777449"/>
      </c:scatterChart>
      <c:valAx>
        <c:axId val="467520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7449"/>
        <c:crossesAt val="0"/>
        <c:crossBetween val="midCat"/>
      </c:valAx>
      <c:valAx>
        <c:axId val="167774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20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