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55046"/>
        <c:axId val="52991442"/>
      </c:barChart>
      <c:catAx>
        <c:axId val="9365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442"/>
        <c:auto val="1"/>
        <c:lblAlgn val="ctr"/>
        <c:lblOffset val="100"/>
        <c:noMultiLvlLbl val="0"/>
      </c:catAx>
      <c:valAx>
        <c:axId val="5299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94109"/>
        <c:axId val="84067477"/>
      </c:barChart>
      <c:catAx>
        <c:axId val="7729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477"/>
        <c:auto val="1"/>
        <c:lblAlgn val="ctr"/>
        <c:lblOffset val="100"/>
        <c:noMultiLvlLbl val="0"/>
      </c:catAx>
      <c:valAx>
        <c:axId val="8406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04912"/>
        <c:axId val="35510126"/>
      </c:barChart>
      <c:catAx>
        <c:axId val="5560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126"/>
        <c:auto val="1"/>
        <c:lblAlgn val="ctr"/>
        <c:lblOffset val="100"/>
        <c:noMultiLvlLbl val="0"/>
      </c:catAx>
      <c:valAx>
        <c:axId val="3551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64766"/>
        <c:axId val="39092602"/>
      </c:barChart>
      <c:catAx>
        <c:axId val="5656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602"/>
        <c:auto val="1"/>
        <c:lblAlgn val="ctr"/>
        <c:lblOffset val="100"/>
        <c:noMultiLvlLbl val="0"/>
      </c:catAx>
      <c:valAx>
        <c:axId val="3909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46575"/>
        <c:axId val="46297512"/>
      </c:barChart>
      <c:catAx>
        <c:axId val="4704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512"/>
        <c:auto val="1"/>
        <c:lblAlgn val="ctr"/>
        <c:lblOffset val="100"/>
        <c:noMultiLvlLbl val="0"/>
      </c:catAx>
      <c:valAx>
        <c:axId val="4629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70206"/>
        <c:axId val="83794442"/>
      </c:barChart>
      <c:catAx>
        <c:axId val="6787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442"/>
        <c:auto val="1"/>
        <c:lblAlgn val="ctr"/>
        <c:lblOffset val="100"/>
        <c:noMultiLvlLbl val="0"/>
      </c:catAx>
      <c:valAx>
        <c:axId val="8379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06574"/>
        <c:axId val="14596001"/>
      </c:barChart>
      <c:catAx>
        <c:axId val="2000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001"/>
        <c:auto val="1"/>
        <c:lblAlgn val="ctr"/>
        <c:lblOffset val="100"/>
        <c:noMultiLvlLbl val="0"/>
      </c:catAx>
      <c:valAx>
        <c:axId val="1459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91471"/>
        <c:axId val="57438947"/>
      </c:barChart>
      <c:catAx>
        <c:axId val="7049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947"/>
        <c:auto val="1"/>
        <c:lblAlgn val="ctr"/>
        <c:lblOffset val="100"/>
        <c:noMultiLvlLbl val="0"/>
      </c:catAx>
      <c:valAx>
        <c:axId val="5743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74980"/>
        <c:axId val="52169074"/>
      </c:barChart>
      <c:catAx>
        <c:axId val="5577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074"/>
        <c:auto val="1"/>
        <c:lblAlgn val="ctr"/>
        <c:lblOffset val="100"/>
        <c:noMultiLvlLbl val="0"/>
      </c:catAx>
      <c:valAx>
        <c:axId val="5216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75541"/>
        <c:axId val="10040598"/>
      </c:barChart>
      <c:catAx>
        <c:axId val="2127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598"/>
        <c:auto val="1"/>
        <c:lblAlgn val="ctr"/>
        <c:lblOffset val="100"/>
        <c:noMultiLvlLbl val="0"/>
      </c:catAx>
      <c:valAx>
        <c:axId val="1004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4945"/>
        <c:axId val="72121956"/>
      </c:barChart>
      <c:catAx>
        <c:axId val="588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956"/>
        <c:auto val="1"/>
        <c:lblAlgn val="ctr"/>
        <c:lblOffset val="100"/>
        <c:noMultiLvlLbl val="0"/>
      </c:catAx>
      <c:valAx>
        <c:axId val="7212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9173"/>
        <c:axId val="75925918"/>
      </c:barChart>
      <c:catAx>
        <c:axId val="4853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918"/>
        <c:auto val="1"/>
        <c:lblAlgn val="ctr"/>
        <c:lblOffset val="100"/>
        <c:noMultiLvlLbl val="0"/>
      </c:catAx>
      <c:valAx>
        <c:axId val="7592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36539"/>
        <c:axId val="41275407"/>
      </c:barChart>
      <c:catAx>
        <c:axId val="3113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407"/>
        <c:auto val="1"/>
        <c:lblAlgn val="ctr"/>
        <c:lblOffset val="100"/>
        <c:noMultiLvlLbl val="0"/>
      </c:catAx>
      <c:valAx>
        <c:axId val="4127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8327"/>
        <c:axId val="94574560"/>
      </c:barChart>
      <c:catAx>
        <c:axId val="999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560"/>
        <c:auto val="1"/>
        <c:lblAlgn val="ctr"/>
        <c:lblOffset val="100"/>
        <c:noMultiLvlLbl val="0"/>
      </c:catAx>
      <c:valAx>
        <c:axId val="9457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16300"/>
        <c:axId val="58232241"/>
      </c:barChart>
      <c:catAx>
        <c:axId val="8931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241"/>
        <c:auto val="1"/>
        <c:lblAlgn val="ctr"/>
        <c:lblOffset val="100"/>
        <c:noMultiLvlLbl val="0"/>
      </c:catAx>
      <c:valAx>
        <c:axId val="5823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27734"/>
        <c:axId val="78686258"/>
      </c:barChart>
      <c:catAx>
        <c:axId val="5312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258"/>
        <c:auto val="1"/>
        <c:lblAlgn val="ctr"/>
        <c:lblOffset val="100"/>
        <c:noMultiLvlLbl val="0"/>
      </c:catAx>
      <c:valAx>
        <c:axId val="7868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38667"/>
        <c:axId val="30108839"/>
      </c:barChart>
      <c:catAx>
        <c:axId val="2493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839"/>
        <c:auto val="1"/>
        <c:lblAlgn val="ctr"/>
        <c:lblOffset val="100"/>
        <c:noMultiLvlLbl val="0"/>
      </c:catAx>
      <c:valAx>
        <c:axId val="301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55158"/>
        <c:axId val="67637274"/>
      </c:barChart>
      <c:catAx>
        <c:axId val="5585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274"/>
        <c:auto val="1"/>
        <c:lblAlgn val="ctr"/>
        <c:lblOffset val="100"/>
        <c:noMultiLvlLbl val="0"/>
      </c:catAx>
      <c:valAx>
        <c:axId val="6763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