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65098"/>
        <c:axId val="98165562"/>
      </c:barChart>
      <c:catAx>
        <c:axId val="1326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562"/>
        <c:auto val="1"/>
        <c:lblAlgn val="ctr"/>
        <c:lblOffset val="100"/>
        <c:noMultiLvlLbl val="0"/>
      </c:catAx>
      <c:valAx>
        <c:axId val="981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59033"/>
        <c:axId val="73786040"/>
      </c:barChart>
      <c:catAx>
        <c:axId val="1915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040"/>
        <c:auto val="1"/>
        <c:lblAlgn val="ctr"/>
        <c:lblOffset val="100"/>
        <c:noMultiLvlLbl val="0"/>
      </c:catAx>
      <c:valAx>
        <c:axId val="737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52755"/>
        <c:axId val="59726908"/>
      </c:barChart>
      <c:catAx>
        <c:axId val="9945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908"/>
        <c:auto val="1"/>
        <c:lblAlgn val="ctr"/>
        <c:lblOffset val="100"/>
        <c:noMultiLvlLbl val="0"/>
      </c:catAx>
      <c:valAx>
        <c:axId val="597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76553"/>
        <c:axId val="75519414"/>
      </c:barChart>
      <c:catAx>
        <c:axId val="3727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414"/>
        <c:auto val="1"/>
        <c:lblAlgn val="ctr"/>
        <c:lblOffset val="100"/>
        <c:noMultiLvlLbl val="0"/>
      </c:catAx>
      <c:valAx>
        <c:axId val="755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26401"/>
        <c:axId val="79147939"/>
      </c:barChart>
      <c:catAx>
        <c:axId val="727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939"/>
        <c:auto val="1"/>
        <c:lblAlgn val="ctr"/>
        <c:lblOffset val="100"/>
        <c:noMultiLvlLbl val="0"/>
      </c:catAx>
      <c:valAx>
        <c:axId val="791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23824"/>
        <c:axId val="44971728"/>
      </c:barChart>
      <c:catAx>
        <c:axId val="2272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728"/>
        <c:auto val="1"/>
        <c:lblAlgn val="ctr"/>
        <c:lblOffset val="100"/>
        <c:noMultiLvlLbl val="0"/>
      </c:catAx>
      <c:valAx>
        <c:axId val="4497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61751"/>
        <c:axId val="86804431"/>
      </c:barChart>
      <c:catAx>
        <c:axId val="8496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431"/>
        <c:auto val="1"/>
        <c:lblAlgn val="ctr"/>
        <c:lblOffset val="100"/>
        <c:noMultiLvlLbl val="0"/>
      </c:catAx>
      <c:valAx>
        <c:axId val="868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70677"/>
        <c:axId val="87998287"/>
      </c:barChart>
      <c:catAx>
        <c:axId val="2937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287"/>
        <c:auto val="1"/>
        <c:lblAlgn val="ctr"/>
        <c:lblOffset val="100"/>
        <c:noMultiLvlLbl val="0"/>
      </c:catAx>
      <c:valAx>
        <c:axId val="879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50043"/>
        <c:axId val="27554192"/>
      </c:barChart>
      <c:catAx>
        <c:axId val="2795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192"/>
        <c:auto val="1"/>
        <c:lblAlgn val="ctr"/>
        <c:lblOffset val="100"/>
        <c:noMultiLvlLbl val="0"/>
      </c:catAx>
      <c:valAx>
        <c:axId val="275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43268"/>
        <c:axId val="41267833"/>
      </c:barChart>
      <c:catAx>
        <c:axId val="8174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833"/>
        <c:auto val="1"/>
        <c:lblAlgn val="ctr"/>
        <c:lblOffset val="100"/>
        <c:noMultiLvlLbl val="0"/>
      </c:catAx>
      <c:valAx>
        <c:axId val="4126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1350"/>
        <c:axId val="15448775"/>
      </c:barChart>
      <c:catAx>
        <c:axId val="813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775"/>
        <c:auto val="1"/>
        <c:lblAlgn val="ctr"/>
        <c:lblOffset val="100"/>
        <c:noMultiLvlLbl val="0"/>
      </c:catAx>
      <c:valAx>
        <c:axId val="154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90396"/>
        <c:axId val="95919532"/>
      </c:barChart>
      <c:catAx>
        <c:axId val="2779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532"/>
        <c:auto val="1"/>
        <c:lblAlgn val="ctr"/>
        <c:lblOffset val="100"/>
        <c:noMultiLvlLbl val="0"/>
      </c:catAx>
      <c:valAx>
        <c:axId val="959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08039"/>
        <c:axId val="64304733"/>
      </c:barChart>
      <c:catAx>
        <c:axId val="929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733"/>
        <c:auto val="1"/>
        <c:lblAlgn val="ctr"/>
        <c:lblOffset val="100"/>
        <c:noMultiLvlLbl val="0"/>
      </c:catAx>
      <c:valAx>
        <c:axId val="643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19609"/>
        <c:axId val="18597070"/>
      </c:barChart>
      <c:catAx>
        <c:axId val="7321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070"/>
        <c:auto val="1"/>
        <c:lblAlgn val="ctr"/>
        <c:lblOffset val="100"/>
        <c:noMultiLvlLbl val="0"/>
      </c:catAx>
      <c:valAx>
        <c:axId val="185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42039"/>
        <c:axId val="36503265"/>
      </c:barChart>
      <c:catAx>
        <c:axId val="682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265"/>
        <c:auto val="1"/>
        <c:lblAlgn val="ctr"/>
        <c:lblOffset val="100"/>
        <c:noMultiLvlLbl val="0"/>
      </c:catAx>
      <c:valAx>
        <c:axId val="3650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02368"/>
        <c:axId val="188108"/>
      </c:barChart>
      <c:catAx>
        <c:axId val="7190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8"/>
        <c:auto val="1"/>
        <c:lblAlgn val="ctr"/>
        <c:lblOffset val="100"/>
        <c:noMultiLvlLbl val="0"/>
      </c:catAx>
      <c:valAx>
        <c:axId val="1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40434"/>
        <c:axId val="23898135"/>
      </c:barChart>
      <c:catAx>
        <c:axId val="3804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135"/>
        <c:auto val="1"/>
        <c:lblAlgn val="ctr"/>
        <c:lblOffset val="100"/>
        <c:noMultiLvlLbl val="0"/>
      </c:catAx>
      <c:valAx>
        <c:axId val="238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55607"/>
        <c:axId val="49833872"/>
      </c:barChart>
      <c:catAx>
        <c:axId val="7535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872"/>
        <c:auto val="1"/>
        <c:lblAlgn val="ctr"/>
        <c:lblOffset val="100"/>
        <c:noMultiLvlLbl val="0"/>
      </c:catAx>
      <c:valAx>
        <c:axId val="498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