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68461"/>
        <c:axId val="46150598"/>
      </c:scatterChart>
      <c:valAx>
        <c:axId val="9766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598"/>
        <c:crossesAt val="0"/>
        <c:crossBetween val="midCat"/>
      </c:valAx>
      <c:valAx>
        <c:axId val="4615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53342"/>
        <c:axId val="30475298"/>
      </c:scatterChart>
      <c:valAx>
        <c:axId val="2655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98"/>
        <c:crossesAt val="0"/>
        <c:crossBetween val="midCat"/>
      </c:valAx>
      <c:valAx>
        <c:axId val="3047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20860"/>
        <c:axId val="85999408"/>
      </c:scatterChart>
      <c:valAx>
        <c:axId val="5362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408"/>
        <c:crossesAt val="0"/>
        <c:crossBetween val="midCat"/>
      </c:valAx>
      <c:valAx>
        <c:axId val="859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94935"/>
        <c:axId val="99789619"/>
      </c:scatterChart>
      <c:valAx>
        <c:axId val="6539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619"/>
        <c:crossesAt val="0"/>
        <c:crossBetween val="midCat"/>
      </c:valAx>
      <c:valAx>
        <c:axId val="9978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