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1979"/>
        <c:axId val="33102600"/>
      </c:scatterChart>
      <c:valAx>
        <c:axId val="6673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00"/>
        <c:crossesAt val="0"/>
        <c:crossBetween val="midCat"/>
      </c:valAx>
      <c:valAx>
        <c:axId val="3310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69635"/>
        <c:axId val="65981380"/>
      </c:scatterChart>
      <c:valAx>
        <c:axId val="5826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80"/>
        <c:crossesAt val="0"/>
        <c:crossBetween val="midCat"/>
      </c:valAx>
      <c:valAx>
        <c:axId val="659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33831"/>
        <c:axId val="74157293"/>
      </c:scatterChart>
      <c:valAx>
        <c:axId val="5573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293"/>
        <c:crossesAt val="0"/>
        <c:crossBetween val="midCat"/>
      </c:valAx>
      <c:valAx>
        <c:axId val="7415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2137"/>
        <c:axId val="60994094"/>
      </c:scatterChart>
      <c:valAx>
        <c:axId val="682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094"/>
        <c:crossesAt val="0"/>
        <c:crossBetween val="midCat"/>
      </c:valAx>
      <c:valAx>
        <c:axId val="6099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