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1546"/>
        <c:axId val="24582988"/>
      </c:barChart>
      <c:catAx>
        <c:axId val="439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88"/>
        <c:auto val="1"/>
        <c:lblAlgn val="ctr"/>
        <c:lblOffset val="100"/>
        <c:noMultiLvlLbl val="0"/>
      </c:catAx>
      <c:valAx>
        <c:axId val="245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1995"/>
        <c:axId val="87005334"/>
      </c:barChart>
      <c:catAx>
        <c:axId val="102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334"/>
        <c:auto val="1"/>
        <c:lblAlgn val="ctr"/>
        <c:lblOffset val="100"/>
        <c:noMultiLvlLbl val="0"/>
      </c:catAx>
      <c:valAx>
        <c:axId val="870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49989"/>
        <c:axId val="89278581"/>
      </c:barChart>
      <c:catAx>
        <c:axId val="579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81"/>
        <c:auto val="1"/>
        <c:lblAlgn val="ctr"/>
        <c:lblOffset val="100"/>
        <c:noMultiLvlLbl val="0"/>
      </c:catAx>
      <c:valAx>
        <c:axId val="892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277"/>
        <c:axId val="49424265"/>
      </c:barChart>
      <c:catAx>
        <c:axId val="70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65"/>
        <c:auto val="1"/>
        <c:lblAlgn val="ctr"/>
        <c:lblOffset val="100"/>
        <c:noMultiLvlLbl val="0"/>
      </c:catAx>
      <c:valAx>
        <c:axId val="494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9001"/>
        <c:axId val="1615489"/>
      </c:barChart>
      <c:catAx>
        <c:axId val="183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9"/>
        <c:auto val="1"/>
        <c:lblAlgn val="ctr"/>
        <c:lblOffset val="100"/>
        <c:noMultiLvlLbl val="0"/>
      </c:catAx>
      <c:valAx>
        <c:axId val="16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1531"/>
        <c:axId val="66406751"/>
      </c:barChart>
      <c:catAx>
        <c:axId val="366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751"/>
        <c:auto val="1"/>
        <c:lblAlgn val="ctr"/>
        <c:lblOffset val="100"/>
        <c:noMultiLvlLbl val="0"/>
      </c:catAx>
      <c:valAx>
        <c:axId val="664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1193"/>
        <c:axId val="33911292"/>
      </c:barChart>
      <c:catAx>
        <c:axId val="143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292"/>
        <c:auto val="1"/>
        <c:lblAlgn val="ctr"/>
        <c:lblOffset val="100"/>
        <c:noMultiLvlLbl val="0"/>
      </c:catAx>
      <c:valAx>
        <c:axId val="339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85194"/>
        <c:axId val="45932896"/>
      </c:barChart>
      <c:catAx>
        <c:axId val="765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96"/>
        <c:auto val="1"/>
        <c:lblAlgn val="ctr"/>
        <c:lblOffset val="100"/>
        <c:noMultiLvlLbl val="0"/>
      </c:catAx>
      <c:valAx>
        <c:axId val="459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5555"/>
        <c:axId val="30197133"/>
      </c:barChart>
      <c:catAx>
        <c:axId val="578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33"/>
        <c:auto val="1"/>
        <c:lblAlgn val="ctr"/>
        <c:lblOffset val="100"/>
        <c:noMultiLvlLbl val="0"/>
      </c:catAx>
      <c:valAx>
        <c:axId val="301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48700"/>
        <c:axId val="16111656"/>
      </c:barChart>
      <c:catAx>
        <c:axId val="818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56"/>
        <c:auto val="1"/>
        <c:lblAlgn val="ctr"/>
        <c:lblOffset val="100"/>
        <c:noMultiLvlLbl val="0"/>
      </c:catAx>
      <c:valAx>
        <c:axId val="161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26066"/>
        <c:axId val="6315785"/>
      </c:barChart>
      <c:catAx>
        <c:axId val="467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5"/>
        <c:auto val="1"/>
        <c:lblAlgn val="ctr"/>
        <c:lblOffset val="100"/>
        <c:noMultiLvlLbl val="0"/>
      </c:catAx>
      <c:valAx>
        <c:axId val="63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3429"/>
        <c:axId val="38132161"/>
      </c:barChart>
      <c:catAx>
        <c:axId val="929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161"/>
        <c:auto val="1"/>
        <c:lblAlgn val="ctr"/>
        <c:lblOffset val="100"/>
        <c:noMultiLvlLbl val="0"/>
      </c:catAx>
      <c:valAx>
        <c:axId val="381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32454"/>
        <c:axId val="55958450"/>
      </c:barChart>
      <c:catAx>
        <c:axId val="6663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50"/>
        <c:auto val="1"/>
        <c:lblAlgn val="ctr"/>
        <c:lblOffset val="100"/>
        <c:noMultiLvlLbl val="0"/>
      </c:catAx>
      <c:valAx>
        <c:axId val="559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12914"/>
        <c:axId val="88734913"/>
      </c:barChart>
      <c:catAx>
        <c:axId val="919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913"/>
        <c:auto val="1"/>
        <c:lblAlgn val="ctr"/>
        <c:lblOffset val="100"/>
        <c:noMultiLvlLbl val="0"/>
      </c:catAx>
      <c:valAx>
        <c:axId val="887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7772"/>
        <c:axId val="33668408"/>
      </c:barChart>
      <c:catAx>
        <c:axId val="541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08"/>
        <c:auto val="1"/>
        <c:lblAlgn val="ctr"/>
        <c:lblOffset val="100"/>
        <c:noMultiLvlLbl val="0"/>
      </c:catAx>
      <c:valAx>
        <c:axId val="336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46914"/>
        <c:axId val="6686189"/>
      </c:barChart>
      <c:catAx>
        <c:axId val="992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9"/>
        <c:auto val="1"/>
        <c:lblAlgn val="ctr"/>
        <c:lblOffset val="100"/>
        <c:noMultiLvlLbl val="0"/>
      </c:catAx>
      <c:valAx>
        <c:axId val="66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91945"/>
        <c:axId val="84640212"/>
      </c:barChart>
      <c:catAx>
        <c:axId val="496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12"/>
        <c:auto val="1"/>
        <c:lblAlgn val="ctr"/>
        <c:lblOffset val="100"/>
        <c:noMultiLvlLbl val="0"/>
      </c:catAx>
      <c:valAx>
        <c:axId val="846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5399"/>
        <c:axId val="22593441"/>
      </c:barChart>
      <c:catAx>
        <c:axId val="938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41"/>
        <c:auto val="1"/>
        <c:lblAlgn val="ctr"/>
        <c:lblOffset val="100"/>
        <c:noMultiLvlLbl val="0"/>
      </c:catAx>
      <c:valAx>
        <c:axId val="225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