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4125"/>
        <c:axId val="82521391"/>
      </c:barChart>
      <c:catAx>
        <c:axId val="352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391"/>
        <c:auto val="1"/>
        <c:lblAlgn val="ctr"/>
        <c:lblOffset val="100"/>
        <c:noMultiLvlLbl val="0"/>
      </c:catAx>
      <c:valAx>
        <c:axId val="825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14876"/>
        <c:axId val="75208645"/>
      </c:barChart>
      <c:catAx>
        <c:axId val="655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645"/>
        <c:auto val="1"/>
        <c:lblAlgn val="ctr"/>
        <c:lblOffset val="100"/>
        <c:noMultiLvlLbl val="0"/>
      </c:catAx>
      <c:valAx>
        <c:axId val="752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65620"/>
        <c:axId val="61130983"/>
      </c:barChart>
      <c:catAx>
        <c:axId val="398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983"/>
        <c:auto val="1"/>
        <c:lblAlgn val="ctr"/>
        <c:lblOffset val="100"/>
        <c:noMultiLvlLbl val="0"/>
      </c:catAx>
      <c:valAx>
        <c:axId val="611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23095"/>
        <c:axId val="78455886"/>
      </c:barChart>
      <c:catAx>
        <c:axId val="791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886"/>
        <c:auto val="1"/>
        <c:lblAlgn val="ctr"/>
        <c:lblOffset val="100"/>
        <c:noMultiLvlLbl val="0"/>
      </c:catAx>
      <c:valAx>
        <c:axId val="784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28613"/>
        <c:axId val="95091245"/>
      </c:barChart>
      <c:catAx>
        <c:axId val="927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245"/>
        <c:auto val="1"/>
        <c:lblAlgn val="ctr"/>
        <c:lblOffset val="100"/>
        <c:noMultiLvlLbl val="0"/>
      </c:catAx>
      <c:valAx>
        <c:axId val="9509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5644"/>
        <c:axId val="12410007"/>
      </c:barChart>
      <c:catAx>
        <c:axId val="114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007"/>
        <c:auto val="1"/>
        <c:lblAlgn val="ctr"/>
        <c:lblOffset val="100"/>
        <c:noMultiLvlLbl val="0"/>
      </c:catAx>
      <c:valAx>
        <c:axId val="1241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4686"/>
        <c:axId val="25500736"/>
      </c:barChart>
      <c:catAx>
        <c:axId val="1181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736"/>
        <c:auto val="1"/>
        <c:lblAlgn val="ctr"/>
        <c:lblOffset val="100"/>
        <c:noMultiLvlLbl val="0"/>
      </c:catAx>
      <c:valAx>
        <c:axId val="2550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2879"/>
        <c:axId val="91291253"/>
      </c:barChart>
      <c:catAx>
        <c:axId val="577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253"/>
        <c:auto val="1"/>
        <c:lblAlgn val="ctr"/>
        <c:lblOffset val="100"/>
        <c:noMultiLvlLbl val="0"/>
      </c:catAx>
      <c:valAx>
        <c:axId val="9129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24412"/>
        <c:axId val="13377883"/>
      </c:barChart>
      <c:catAx>
        <c:axId val="448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83"/>
        <c:auto val="1"/>
        <c:lblAlgn val="ctr"/>
        <c:lblOffset val="100"/>
        <c:noMultiLvlLbl val="0"/>
      </c:catAx>
      <c:valAx>
        <c:axId val="1337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8855"/>
        <c:axId val="5469947"/>
      </c:barChart>
      <c:catAx>
        <c:axId val="199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47"/>
        <c:auto val="1"/>
        <c:lblAlgn val="ctr"/>
        <c:lblOffset val="100"/>
        <c:noMultiLvlLbl val="0"/>
      </c:catAx>
      <c:valAx>
        <c:axId val="54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19843"/>
        <c:axId val="34756310"/>
      </c:barChart>
      <c:catAx>
        <c:axId val="6591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310"/>
        <c:auto val="1"/>
        <c:lblAlgn val="ctr"/>
        <c:lblOffset val="100"/>
        <c:noMultiLvlLbl val="0"/>
      </c:catAx>
      <c:valAx>
        <c:axId val="347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48400"/>
        <c:axId val="29725863"/>
      </c:barChart>
      <c:catAx>
        <c:axId val="540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863"/>
        <c:auto val="1"/>
        <c:lblAlgn val="ctr"/>
        <c:lblOffset val="100"/>
        <c:noMultiLvlLbl val="0"/>
      </c:catAx>
      <c:valAx>
        <c:axId val="297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38187"/>
        <c:axId val="33931976"/>
      </c:barChart>
      <c:catAx>
        <c:axId val="271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976"/>
        <c:auto val="1"/>
        <c:lblAlgn val="ctr"/>
        <c:lblOffset val="100"/>
        <c:noMultiLvlLbl val="0"/>
      </c:catAx>
      <c:valAx>
        <c:axId val="3393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5697"/>
        <c:axId val="70811786"/>
      </c:barChart>
      <c:catAx>
        <c:axId val="95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86"/>
        <c:auto val="1"/>
        <c:lblAlgn val="ctr"/>
        <c:lblOffset val="100"/>
        <c:noMultiLvlLbl val="0"/>
      </c:catAx>
      <c:valAx>
        <c:axId val="708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53635"/>
        <c:axId val="69935231"/>
      </c:barChart>
      <c:catAx>
        <c:axId val="496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231"/>
        <c:auto val="1"/>
        <c:lblAlgn val="ctr"/>
        <c:lblOffset val="100"/>
        <c:noMultiLvlLbl val="0"/>
      </c:catAx>
      <c:valAx>
        <c:axId val="699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9579"/>
        <c:axId val="55435964"/>
      </c:barChart>
      <c:catAx>
        <c:axId val="320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964"/>
        <c:auto val="1"/>
        <c:lblAlgn val="ctr"/>
        <c:lblOffset val="100"/>
        <c:noMultiLvlLbl val="0"/>
      </c:catAx>
      <c:valAx>
        <c:axId val="554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1849"/>
        <c:axId val="39543973"/>
      </c:barChart>
      <c:catAx>
        <c:axId val="3366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973"/>
        <c:auto val="1"/>
        <c:lblAlgn val="ctr"/>
        <c:lblOffset val="100"/>
        <c:noMultiLvlLbl val="0"/>
      </c:catAx>
      <c:valAx>
        <c:axId val="3954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79125"/>
        <c:axId val="46207265"/>
      </c:barChart>
      <c:catAx>
        <c:axId val="2467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265"/>
        <c:auto val="1"/>
        <c:lblAlgn val="ctr"/>
        <c:lblOffset val="100"/>
        <c:noMultiLvlLbl val="0"/>
      </c:catAx>
      <c:valAx>
        <c:axId val="462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