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71281"/>
        <c:axId val="63110410"/>
      </c:scatterChart>
      <c:valAx>
        <c:axId val="9657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10"/>
        <c:crossesAt val="0"/>
        <c:crossBetween val="midCat"/>
      </c:valAx>
      <c:valAx>
        <c:axId val="6311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70082"/>
        <c:axId val="90224145"/>
      </c:scatterChart>
      <c:valAx>
        <c:axId val="3207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45"/>
        <c:crossesAt val="0"/>
        <c:crossBetween val="midCat"/>
      </c:valAx>
      <c:valAx>
        <c:axId val="9022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9110"/>
        <c:axId val="69943314"/>
      </c:scatterChart>
      <c:valAx>
        <c:axId val="7235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314"/>
        <c:crossesAt val="0"/>
        <c:crossBetween val="midCat"/>
      </c:valAx>
      <c:valAx>
        <c:axId val="6994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94343"/>
        <c:axId val="13704012"/>
      </c:scatterChart>
      <c:valAx>
        <c:axId val="2089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012"/>
        <c:crossesAt val="0"/>
        <c:crossBetween val="midCat"/>
      </c:valAx>
      <c:valAx>
        <c:axId val="1370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