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12541"/>
        <c:axId val="82171528"/>
      </c:barChart>
      <c:catAx>
        <c:axId val="1291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528"/>
        <c:auto val="1"/>
        <c:lblAlgn val="ctr"/>
        <c:lblOffset val="100"/>
        <c:noMultiLvlLbl val="0"/>
      </c:catAx>
      <c:valAx>
        <c:axId val="821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86325"/>
        <c:axId val="66555520"/>
      </c:barChart>
      <c:catAx>
        <c:axId val="882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520"/>
        <c:auto val="1"/>
        <c:lblAlgn val="ctr"/>
        <c:lblOffset val="100"/>
        <c:noMultiLvlLbl val="0"/>
      </c:catAx>
      <c:valAx>
        <c:axId val="6655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0224"/>
        <c:axId val="6497256"/>
      </c:barChart>
      <c:catAx>
        <c:axId val="487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56"/>
        <c:auto val="1"/>
        <c:lblAlgn val="ctr"/>
        <c:lblOffset val="100"/>
        <c:noMultiLvlLbl val="0"/>
      </c:catAx>
      <c:valAx>
        <c:axId val="64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02035"/>
        <c:axId val="66466500"/>
      </c:barChart>
      <c:catAx>
        <c:axId val="2110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500"/>
        <c:auto val="1"/>
        <c:lblAlgn val="ctr"/>
        <c:lblOffset val="100"/>
        <c:noMultiLvlLbl val="0"/>
      </c:catAx>
      <c:valAx>
        <c:axId val="6646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47769"/>
        <c:axId val="65699535"/>
      </c:barChart>
      <c:catAx>
        <c:axId val="898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535"/>
        <c:auto val="1"/>
        <c:lblAlgn val="ctr"/>
        <c:lblOffset val="100"/>
        <c:noMultiLvlLbl val="0"/>
      </c:catAx>
      <c:valAx>
        <c:axId val="6569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34581"/>
        <c:axId val="89336115"/>
      </c:barChart>
      <c:catAx>
        <c:axId val="180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115"/>
        <c:auto val="1"/>
        <c:lblAlgn val="ctr"/>
        <c:lblOffset val="100"/>
        <c:noMultiLvlLbl val="0"/>
      </c:catAx>
      <c:valAx>
        <c:axId val="893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59271"/>
        <c:axId val="44031213"/>
      </c:barChart>
      <c:catAx>
        <c:axId val="950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213"/>
        <c:auto val="1"/>
        <c:lblAlgn val="ctr"/>
        <c:lblOffset val="100"/>
        <c:noMultiLvlLbl val="0"/>
      </c:catAx>
      <c:valAx>
        <c:axId val="440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4692"/>
        <c:axId val="18224050"/>
      </c:barChart>
      <c:catAx>
        <c:axId val="10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050"/>
        <c:auto val="1"/>
        <c:lblAlgn val="ctr"/>
        <c:lblOffset val="100"/>
        <c:noMultiLvlLbl val="0"/>
      </c:catAx>
      <c:valAx>
        <c:axId val="182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79733"/>
        <c:axId val="93172150"/>
      </c:barChart>
      <c:catAx>
        <c:axId val="2777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150"/>
        <c:auto val="1"/>
        <c:lblAlgn val="ctr"/>
        <c:lblOffset val="100"/>
        <c:noMultiLvlLbl val="0"/>
      </c:catAx>
      <c:valAx>
        <c:axId val="931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23818"/>
        <c:axId val="92852699"/>
      </c:barChart>
      <c:catAx>
        <c:axId val="859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699"/>
        <c:auto val="1"/>
        <c:lblAlgn val="ctr"/>
        <c:lblOffset val="100"/>
        <c:noMultiLvlLbl val="0"/>
      </c:catAx>
      <c:valAx>
        <c:axId val="9285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23258"/>
        <c:axId val="43636501"/>
      </c:barChart>
      <c:catAx>
        <c:axId val="3922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01"/>
        <c:auto val="1"/>
        <c:lblAlgn val="ctr"/>
        <c:lblOffset val="100"/>
        <c:noMultiLvlLbl val="0"/>
      </c:catAx>
      <c:valAx>
        <c:axId val="436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63278"/>
        <c:axId val="95701766"/>
      </c:barChart>
      <c:catAx>
        <c:axId val="382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766"/>
        <c:auto val="1"/>
        <c:lblAlgn val="ctr"/>
        <c:lblOffset val="100"/>
        <c:noMultiLvlLbl val="0"/>
      </c:catAx>
      <c:valAx>
        <c:axId val="957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31565"/>
        <c:axId val="46813736"/>
      </c:barChart>
      <c:catAx>
        <c:axId val="3263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736"/>
        <c:auto val="1"/>
        <c:lblAlgn val="ctr"/>
        <c:lblOffset val="100"/>
        <c:noMultiLvlLbl val="0"/>
      </c:catAx>
      <c:valAx>
        <c:axId val="468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6033"/>
        <c:axId val="65976138"/>
      </c:barChart>
      <c:catAx>
        <c:axId val="322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138"/>
        <c:auto val="1"/>
        <c:lblAlgn val="ctr"/>
        <c:lblOffset val="100"/>
        <c:noMultiLvlLbl val="0"/>
      </c:catAx>
      <c:valAx>
        <c:axId val="659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74284"/>
        <c:axId val="16600802"/>
      </c:barChart>
      <c:catAx>
        <c:axId val="4467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802"/>
        <c:auto val="1"/>
        <c:lblAlgn val="ctr"/>
        <c:lblOffset val="100"/>
        <c:noMultiLvlLbl val="0"/>
      </c:catAx>
      <c:valAx>
        <c:axId val="166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28675"/>
        <c:axId val="70057406"/>
      </c:barChart>
      <c:catAx>
        <c:axId val="4732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406"/>
        <c:auto val="1"/>
        <c:lblAlgn val="ctr"/>
        <c:lblOffset val="100"/>
        <c:noMultiLvlLbl val="0"/>
      </c:catAx>
      <c:valAx>
        <c:axId val="700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53134"/>
        <c:axId val="59358962"/>
      </c:barChart>
      <c:catAx>
        <c:axId val="4895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962"/>
        <c:auto val="1"/>
        <c:lblAlgn val="ctr"/>
        <c:lblOffset val="100"/>
        <c:noMultiLvlLbl val="0"/>
      </c:catAx>
      <c:valAx>
        <c:axId val="5935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05811"/>
        <c:axId val="63207303"/>
      </c:barChart>
      <c:catAx>
        <c:axId val="7260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303"/>
        <c:auto val="1"/>
        <c:lblAlgn val="ctr"/>
        <c:lblOffset val="100"/>
        <c:noMultiLvlLbl val="0"/>
      </c:catAx>
      <c:valAx>
        <c:axId val="632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