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02993"/>
        <c:axId val="37823747"/>
      </c:scatterChart>
      <c:valAx>
        <c:axId val="19802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747"/>
        <c:crossesAt val="0"/>
        <c:crossBetween val="midCat"/>
      </c:valAx>
      <c:valAx>
        <c:axId val="37823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61934"/>
        <c:axId val="625393"/>
      </c:scatterChart>
      <c:valAx>
        <c:axId val="36661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3"/>
        <c:crossesAt val="0"/>
        <c:crossBetween val="midCat"/>
      </c:valAx>
      <c:valAx>
        <c:axId val="625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3261"/>
        <c:axId val="52581531"/>
      </c:scatterChart>
      <c:valAx>
        <c:axId val="751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531"/>
        <c:crossesAt val="0"/>
        <c:crossBetween val="midCat"/>
      </c:valAx>
      <c:valAx>
        <c:axId val="52581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70874"/>
        <c:axId val="58455794"/>
      </c:scatterChart>
      <c:valAx>
        <c:axId val="76270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5794"/>
        <c:crossesAt val="0"/>
        <c:crossBetween val="midCat"/>
      </c:valAx>
      <c:valAx>
        <c:axId val="58455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