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107"/>
        <c:axId val="68140999"/>
      </c:scatterChart>
      <c:valAx>
        <c:axId val="928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0999"/>
        <c:crossesAt val="0"/>
        <c:crossBetween val="midCat"/>
      </c:valAx>
      <c:valAx>
        <c:axId val="68140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41838"/>
        <c:axId val="73768772"/>
      </c:scatterChart>
      <c:valAx>
        <c:axId val="23741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772"/>
        <c:crossesAt val="0"/>
        <c:crossBetween val="midCat"/>
      </c:valAx>
      <c:valAx>
        <c:axId val="73768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1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17792"/>
        <c:axId val="97854968"/>
      </c:scatterChart>
      <c:valAx>
        <c:axId val="28317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4968"/>
        <c:crossesAt val="0"/>
        <c:crossBetween val="midCat"/>
      </c:valAx>
      <c:valAx>
        <c:axId val="97854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7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694947"/>
        <c:axId val="78201030"/>
      </c:scatterChart>
      <c:valAx>
        <c:axId val="46694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030"/>
        <c:crossesAt val="0"/>
        <c:crossBetween val="midCat"/>
      </c:valAx>
      <c:valAx>
        <c:axId val="78201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4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