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8136"/>
        <c:axId val="47568678"/>
      </c:barChart>
      <c:catAx>
        <c:axId val="4853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678"/>
        <c:auto val="1"/>
        <c:lblAlgn val="ctr"/>
        <c:lblOffset val="100"/>
        <c:noMultiLvlLbl val="0"/>
      </c:catAx>
      <c:valAx>
        <c:axId val="475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9471"/>
        <c:axId val="65826522"/>
      </c:barChart>
      <c:catAx>
        <c:axId val="289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22"/>
        <c:auto val="1"/>
        <c:lblAlgn val="ctr"/>
        <c:lblOffset val="100"/>
        <c:noMultiLvlLbl val="0"/>
      </c:catAx>
      <c:valAx>
        <c:axId val="658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8110"/>
        <c:axId val="49104646"/>
      </c:barChart>
      <c:catAx>
        <c:axId val="726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46"/>
        <c:auto val="1"/>
        <c:lblAlgn val="ctr"/>
        <c:lblOffset val="100"/>
        <c:noMultiLvlLbl val="0"/>
      </c:catAx>
      <c:valAx>
        <c:axId val="491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796"/>
        <c:axId val="83081104"/>
      </c:barChart>
      <c:catAx>
        <c:axId val="90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104"/>
        <c:auto val="1"/>
        <c:lblAlgn val="ctr"/>
        <c:lblOffset val="100"/>
        <c:noMultiLvlLbl val="0"/>
      </c:catAx>
      <c:valAx>
        <c:axId val="830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25274"/>
        <c:axId val="54961427"/>
      </c:barChart>
      <c:catAx>
        <c:axId val="801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427"/>
        <c:auto val="1"/>
        <c:lblAlgn val="ctr"/>
        <c:lblOffset val="100"/>
        <c:noMultiLvlLbl val="0"/>
      </c:catAx>
      <c:valAx>
        <c:axId val="549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3385"/>
        <c:axId val="45833596"/>
      </c:barChart>
      <c:catAx>
        <c:axId val="430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96"/>
        <c:auto val="1"/>
        <c:lblAlgn val="ctr"/>
        <c:lblOffset val="100"/>
        <c:noMultiLvlLbl val="0"/>
      </c:catAx>
      <c:valAx>
        <c:axId val="458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3292"/>
        <c:axId val="64058785"/>
      </c:barChart>
      <c:catAx>
        <c:axId val="678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85"/>
        <c:auto val="1"/>
        <c:lblAlgn val="ctr"/>
        <c:lblOffset val="100"/>
        <c:noMultiLvlLbl val="0"/>
      </c:catAx>
      <c:valAx>
        <c:axId val="640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41653"/>
        <c:axId val="89429931"/>
      </c:barChart>
      <c:catAx>
        <c:axId val="158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31"/>
        <c:auto val="1"/>
        <c:lblAlgn val="ctr"/>
        <c:lblOffset val="100"/>
        <c:noMultiLvlLbl val="0"/>
      </c:catAx>
      <c:valAx>
        <c:axId val="894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5805"/>
        <c:axId val="7967091"/>
      </c:barChart>
      <c:catAx>
        <c:axId val="235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91"/>
        <c:auto val="1"/>
        <c:lblAlgn val="ctr"/>
        <c:lblOffset val="100"/>
        <c:noMultiLvlLbl val="0"/>
      </c:catAx>
      <c:valAx>
        <c:axId val="79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45191"/>
        <c:axId val="72948735"/>
      </c:barChart>
      <c:catAx>
        <c:axId val="288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35"/>
        <c:auto val="1"/>
        <c:lblAlgn val="ctr"/>
        <c:lblOffset val="100"/>
        <c:noMultiLvlLbl val="0"/>
      </c:catAx>
      <c:valAx>
        <c:axId val="729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3991"/>
        <c:axId val="24244158"/>
      </c:barChart>
      <c:catAx>
        <c:axId val="132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158"/>
        <c:auto val="1"/>
        <c:lblAlgn val="ctr"/>
        <c:lblOffset val="100"/>
        <c:noMultiLvlLbl val="0"/>
      </c:catAx>
      <c:valAx>
        <c:axId val="242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1374"/>
        <c:axId val="12244868"/>
      </c:barChart>
      <c:catAx>
        <c:axId val="842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68"/>
        <c:auto val="1"/>
        <c:lblAlgn val="ctr"/>
        <c:lblOffset val="100"/>
        <c:noMultiLvlLbl val="0"/>
      </c:catAx>
      <c:valAx>
        <c:axId val="122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3709"/>
        <c:axId val="79390246"/>
      </c:barChart>
      <c:catAx>
        <c:axId val="985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46"/>
        <c:auto val="1"/>
        <c:lblAlgn val="ctr"/>
        <c:lblOffset val="100"/>
        <c:noMultiLvlLbl val="0"/>
      </c:catAx>
      <c:valAx>
        <c:axId val="793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4788"/>
        <c:axId val="19686019"/>
      </c:barChart>
      <c:catAx>
        <c:axId val="2368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19"/>
        <c:auto val="1"/>
        <c:lblAlgn val="ctr"/>
        <c:lblOffset val="100"/>
        <c:noMultiLvlLbl val="0"/>
      </c:catAx>
      <c:valAx>
        <c:axId val="196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30061"/>
        <c:axId val="48905382"/>
      </c:barChart>
      <c:catAx>
        <c:axId val="301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382"/>
        <c:auto val="1"/>
        <c:lblAlgn val="ctr"/>
        <c:lblOffset val="100"/>
        <c:noMultiLvlLbl val="0"/>
      </c:catAx>
      <c:valAx>
        <c:axId val="489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2992"/>
        <c:axId val="11616777"/>
      </c:barChart>
      <c:catAx>
        <c:axId val="209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777"/>
        <c:auto val="1"/>
        <c:lblAlgn val="ctr"/>
        <c:lblOffset val="100"/>
        <c:noMultiLvlLbl val="0"/>
      </c:catAx>
      <c:valAx>
        <c:axId val="116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757"/>
        <c:axId val="24569611"/>
      </c:barChart>
      <c:catAx>
        <c:axId val="13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611"/>
        <c:auto val="1"/>
        <c:lblAlgn val="ctr"/>
        <c:lblOffset val="100"/>
        <c:noMultiLvlLbl val="0"/>
      </c:catAx>
      <c:valAx>
        <c:axId val="245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03915"/>
        <c:axId val="46945445"/>
      </c:barChart>
      <c:catAx>
        <c:axId val="683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45"/>
        <c:auto val="1"/>
        <c:lblAlgn val="ctr"/>
        <c:lblOffset val="100"/>
        <c:noMultiLvlLbl val="0"/>
      </c:catAx>
      <c:valAx>
        <c:axId val="469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