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800"/>
        <c:axId val="61836238"/>
      </c:barChart>
      <c:catAx>
        <c:axId val="28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238"/>
        <c:auto val="1"/>
        <c:lblAlgn val="ctr"/>
        <c:lblOffset val="100"/>
        <c:noMultiLvlLbl val="0"/>
      </c:catAx>
      <c:valAx>
        <c:axId val="6183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18571"/>
        <c:axId val="36743357"/>
      </c:barChart>
      <c:catAx>
        <c:axId val="9941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357"/>
        <c:auto val="1"/>
        <c:lblAlgn val="ctr"/>
        <c:lblOffset val="100"/>
        <c:noMultiLvlLbl val="0"/>
      </c:catAx>
      <c:valAx>
        <c:axId val="3674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96513"/>
        <c:axId val="29218296"/>
      </c:barChart>
      <c:catAx>
        <c:axId val="9029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296"/>
        <c:auto val="1"/>
        <c:lblAlgn val="ctr"/>
        <c:lblOffset val="100"/>
        <c:noMultiLvlLbl val="0"/>
      </c:catAx>
      <c:valAx>
        <c:axId val="2921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66239"/>
        <c:axId val="1350185"/>
      </c:barChart>
      <c:catAx>
        <c:axId val="9936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85"/>
        <c:auto val="1"/>
        <c:lblAlgn val="ctr"/>
        <c:lblOffset val="100"/>
        <c:noMultiLvlLbl val="0"/>
      </c:catAx>
      <c:valAx>
        <c:axId val="135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46280"/>
        <c:axId val="35713648"/>
      </c:barChart>
      <c:catAx>
        <c:axId val="2344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648"/>
        <c:auto val="1"/>
        <c:lblAlgn val="ctr"/>
        <c:lblOffset val="100"/>
        <c:noMultiLvlLbl val="0"/>
      </c:catAx>
      <c:valAx>
        <c:axId val="3571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45424"/>
        <c:axId val="87707486"/>
      </c:barChart>
      <c:catAx>
        <c:axId val="4654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486"/>
        <c:auto val="1"/>
        <c:lblAlgn val="ctr"/>
        <c:lblOffset val="100"/>
        <c:noMultiLvlLbl val="0"/>
      </c:catAx>
      <c:valAx>
        <c:axId val="8770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25310"/>
        <c:axId val="95413307"/>
      </c:barChart>
      <c:catAx>
        <c:axId val="5122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307"/>
        <c:auto val="1"/>
        <c:lblAlgn val="ctr"/>
        <c:lblOffset val="100"/>
        <c:noMultiLvlLbl val="0"/>
      </c:catAx>
      <c:valAx>
        <c:axId val="9541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80001"/>
        <c:axId val="80386602"/>
      </c:barChart>
      <c:catAx>
        <c:axId val="2908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602"/>
        <c:auto val="1"/>
        <c:lblAlgn val="ctr"/>
        <c:lblOffset val="100"/>
        <c:noMultiLvlLbl val="0"/>
      </c:catAx>
      <c:valAx>
        <c:axId val="8038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92468"/>
        <c:axId val="67199040"/>
      </c:barChart>
      <c:catAx>
        <c:axId val="4379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040"/>
        <c:auto val="1"/>
        <c:lblAlgn val="ctr"/>
        <c:lblOffset val="100"/>
        <c:noMultiLvlLbl val="0"/>
      </c:catAx>
      <c:valAx>
        <c:axId val="6719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78252"/>
        <c:axId val="59869322"/>
      </c:barChart>
      <c:catAx>
        <c:axId val="1937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322"/>
        <c:auto val="1"/>
        <c:lblAlgn val="ctr"/>
        <c:lblOffset val="100"/>
        <c:noMultiLvlLbl val="0"/>
      </c:catAx>
      <c:valAx>
        <c:axId val="5986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7155"/>
        <c:axId val="81894041"/>
      </c:barChart>
      <c:catAx>
        <c:axId val="929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041"/>
        <c:auto val="1"/>
        <c:lblAlgn val="ctr"/>
        <c:lblOffset val="100"/>
        <c:noMultiLvlLbl val="0"/>
      </c:catAx>
      <c:valAx>
        <c:axId val="8189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35879"/>
        <c:axId val="48267444"/>
      </c:barChart>
      <c:catAx>
        <c:axId val="3753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444"/>
        <c:auto val="1"/>
        <c:lblAlgn val="ctr"/>
        <c:lblOffset val="100"/>
        <c:noMultiLvlLbl val="0"/>
      </c:catAx>
      <c:valAx>
        <c:axId val="4826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40075"/>
        <c:axId val="17085558"/>
      </c:barChart>
      <c:catAx>
        <c:axId val="1914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558"/>
        <c:auto val="1"/>
        <c:lblAlgn val="ctr"/>
        <c:lblOffset val="100"/>
        <c:noMultiLvlLbl val="0"/>
      </c:catAx>
      <c:valAx>
        <c:axId val="1708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47972"/>
        <c:axId val="34887237"/>
      </c:barChart>
      <c:catAx>
        <c:axId val="6934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237"/>
        <c:auto val="1"/>
        <c:lblAlgn val="ctr"/>
        <c:lblOffset val="100"/>
        <c:noMultiLvlLbl val="0"/>
      </c:catAx>
      <c:valAx>
        <c:axId val="3488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16067"/>
        <c:axId val="39457853"/>
      </c:barChart>
      <c:catAx>
        <c:axId val="3131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853"/>
        <c:auto val="1"/>
        <c:lblAlgn val="ctr"/>
        <c:lblOffset val="100"/>
        <c:noMultiLvlLbl val="0"/>
      </c:catAx>
      <c:valAx>
        <c:axId val="3945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00522"/>
        <c:axId val="29672487"/>
      </c:barChart>
      <c:catAx>
        <c:axId val="8540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487"/>
        <c:auto val="1"/>
        <c:lblAlgn val="ctr"/>
        <c:lblOffset val="100"/>
        <c:noMultiLvlLbl val="0"/>
      </c:catAx>
      <c:valAx>
        <c:axId val="2967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64260"/>
        <c:axId val="78003605"/>
      </c:barChart>
      <c:catAx>
        <c:axId val="6316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605"/>
        <c:auto val="1"/>
        <c:lblAlgn val="ctr"/>
        <c:lblOffset val="100"/>
        <c:noMultiLvlLbl val="0"/>
      </c:catAx>
      <c:valAx>
        <c:axId val="7800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20942"/>
        <c:axId val="80930179"/>
      </c:barChart>
      <c:catAx>
        <c:axId val="2162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179"/>
        <c:auto val="1"/>
        <c:lblAlgn val="ctr"/>
        <c:lblOffset val="100"/>
        <c:noMultiLvlLbl val="0"/>
      </c:catAx>
      <c:valAx>
        <c:axId val="8093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