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87355"/>
        <c:axId val="21388608"/>
      </c:scatterChart>
      <c:valAx>
        <c:axId val="1468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608"/>
        <c:crossesAt val="0"/>
        <c:crossBetween val="midCat"/>
      </c:valAx>
      <c:valAx>
        <c:axId val="2138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57598"/>
        <c:axId val="60552634"/>
      </c:scatterChart>
      <c:valAx>
        <c:axId val="2315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634"/>
        <c:crossesAt val="0"/>
        <c:crossBetween val="midCat"/>
      </c:valAx>
      <c:valAx>
        <c:axId val="6055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24637"/>
        <c:axId val="71269566"/>
      </c:scatterChart>
      <c:valAx>
        <c:axId val="5512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566"/>
        <c:crossesAt val="0"/>
        <c:crossBetween val="midCat"/>
      </c:valAx>
      <c:valAx>
        <c:axId val="7126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05877"/>
        <c:axId val="99432796"/>
      </c:scatterChart>
      <c:valAx>
        <c:axId val="6020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796"/>
        <c:crossesAt val="0"/>
        <c:crossBetween val="midCat"/>
      </c:valAx>
      <c:valAx>
        <c:axId val="9943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