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53592"/>
        <c:axId val="11145347"/>
      </c:barChart>
      <c:catAx>
        <c:axId val="8245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347"/>
        <c:auto val="1"/>
        <c:lblAlgn val="ctr"/>
        <c:lblOffset val="100"/>
        <c:noMultiLvlLbl val="0"/>
      </c:catAx>
      <c:valAx>
        <c:axId val="1114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23398"/>
        <c:axId val="51224309"/>
      </c:barChart>
      <c:catAx>
        <c:axId val="6962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309"/>
        <c:auto val="1"/>
        <c:lblAlgn val="ctr"/>
        <c:lblOffset val="100"/>
        <c:noMultiLvlLbl val="0"/>
      </c:catAx>
      <c:valAx>
        <c:axId val="512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63952"/>
        <c:axId val="12934328"/>
      </c:barChart>
      <c:catAx>
        <c:axId val="842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328"/>
        <c:auto val="1"/>
        <c:lblAlgn val="ctr"/>
        <c:lblOffset val="100"/>
        <c:noMultiLvlLbl val="0"/>
      </c:catAx>
      <c:valAx>
        <c:axId val="129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83369"/>
        <c:axId val="3657374"/>
      </c:barChart>
      <c:catAx>
        <c:axId val="774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74"/>
        <c:auto val="1"/>
        <c:lblAlgn val="ctr"/>
        <c:lblOffset val="100"/>
        <c:noMultiLvlLbl val="0"/>
      </c:catAx>
      <c:valAx>
        <c:axId val="365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44291"/>
        <c:axId val="35793969"/>
      </c:barChart>
      <c:catAx>
        <c:axId val="4754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969"/>
        <c:auto val="1"/>
        <c:lblAlgn val="ctr"/>
        <c:lblOffset val="100"/>
        <c:noMultiLvlLbl val="0"/>
      </c:catAx>
      <c:valAx>
        <c:axId val="357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6693"/>
        <c:axId val="53723817"/>
      </c:barChart>
      <c:catAx>
        <c:axId val="799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817"/>
        <c:auto val="1"/>
        <c:lblAlgn val="ctr"/>
        <c:lblOffset val="100"/>
        <c:noMultiLvlLbl val="0"/>
      </c:catAx>
      <c:valAx>
        <c:axId val="537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6911"/>
        <c:axId val="15137611"/>
      </c:barChart>
      <c:catAx>
        <c:axId val="240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611"/>
        <c:auto val="1"/>
        <c:lblAlgn val="ctr"/>
        <c:lblOffset val="100"/>
        <c:noMultiLvlLbl val="0"/>
      </c:catAx>
      <c:valAx>
        <c:axId val="151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17092"/>
        <c:axId val="68010259"/>
      </c:barChart>
      <c:catAx>
        <c:axId val="4421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259"/>
        <c:auto val="1"/>
        <c:lblAlgn val="ctr"/>
        <c:lblOffset val="100"/>
        <c:noMultiLvlLbl val="0"/>
      </c:catAx>
      <c:valAx>
        <c:axId val="680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10029"/>
        <c:axId val="78112783"/>
      </c:barChart>
      <c:catAx>
        <c:axId val="7441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783"/>
        <c:auto val="1"/>
        <c:lblAlgn val="ctr"/>
        <c:lblOffset val="100"/>
        <c:noMultiLvlLbl val="0"/>
      </c:catAx>
      <c:valAx>
        <c:axId val="781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48743"/>
        <c:axId val="77999473"/>
      </c:barChart>
      <c:catAx>
        <c:axId val="488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473"/>
        <c:auto val="1"/>
        <c:lblAlgn val="ctr"/>
        <c:lblOffset val="100"/>
        <c:noMultiLvlLbl val="0"/>
      </c:catAx>
      <c:valAx>
        <c:axId val="779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94965"/>
        <c:axId val="28533973"/>
      </c:barChart>
      <c:catAx>
        <c:axId val="397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973"/>
        <c:auto val="1"/>
        <c:lblAlgn val="ctr"/>
        <c:lblOffset val="100"/>
        <c:noMultiLvlLbl val="0"/>
      </c:catAx>
      <c:valAx>
        <c:axId val="285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22556"/>
        <c:axId val="14589690"/>
      </c:barChart>
      <c:catAx>
        <c:axId val="5892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690"/>
        <c:auto val="1"/>
        <c:lblAlgn val="ctr"/>
        <c:lblOffset val="100"/>
        <c:noMultiLvlLbl val="0"/>
      </c:catAx>
      <c:valAx>
        <c:axId val="1458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67914"/>
        <c:axId val="83471695"/>
      </c:barChart>
      <c:catAx>
        <c:axId val="753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695"/>
        <c:auto val="1"/>
        <c:lblAlgn val="ctr"/>
        <c:lblOffset val="100"/>
        <c:noMultiLvlLbl val="0"/>
      </c:catAx>
      <c:valAx>
        <c:axId val="834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29586"/>
        <c:axId val="56753582"/>
      </c:barChart>
      <c:catAx>
        <c:axId val="8352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582"/>
        <c:auto val="1"/>
        <c:lblAlgn val="ctr"/>
        <c:lblOffset val="100"/>
        <c:noMultiLvlLbl val="0"/>
      </c:catAx>
      <c:valAx>
        <c:axId val="567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59130"/>
        <c:axId val="40961840"/>
      </c:barChart>
      <c:catAx>
        <c:axId val="792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840"/>
        <c:auto val="1"/>
        <c:lblAlgn val="ctr"/>
        <c:lblOffset val="100"/>
        <c:noMultiLvlLbl val="0"/>
      </c:catAx>
      <c:valAx>
        <c:axId val="409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17750"/>
        <c:axId val="63721848"/>
      </c:barChart>
      <c:catAx>
        <c:axId val="750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848"/>
        <c:auto val="1"/>
        <c:lblAlgn val="ctr"/>
        <c:lblOffset val="100"/>
        <c:noMultiLvlLbl val="0"/>
      </c:catAx>
      <c:valAx>
        <c:axId val="637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15302"/>
        <c:axId val="30194526"/>
      </c:barChart>
      <c:catAx>
        <c:axId val="225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526"/>
        <c:auto val="1"/>
        <c:lblAlgn val="ctr"/>
        <c:lblOffset val="100"/>
        <c:noMultiLvlLbl val="0"/>
      </c:catAx>
      <c:valAx>
        <c:axId val="301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60023"/>
        <c:axId val="31822536"/>
      </c:barChart>
      <c:catAx>
        <c:axId val="9526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536"/>
        <c:auto val="1"/>
        <c:lblAlgn val="ctr"/>
        <c:lblOffset val="100"/>
        <c:noMultiLvlLbl val="0"/>
      </c:catAx>
      <c:valAx>
        <c:axId val="318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