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1593"/>
        <c:axId val="68702410"/>
      </c:scatterChart>
      <c:valAx>
        <c:axId val="580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10"/>
        <c:crossesAt val="0"/>
        <c:crossBetween val="midCat"/>
      </c:valAx>
      <c:valAx>
        <c:axId val="6870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349"/>
        <c:axId val="8772980"/>
      </c:scatterChart>
      <c:valAx>
        <c:axId val="750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0"/>
        <c:crossesAt val="0"/>
        <c:crossBetween val="midCat"/>
      </c:valAx>
      <c:valAx>
        <c:axId val="87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7395"/>
        <c:axId val="25234845"/>
      </c:scatterChart>
      <c:valAx>
        <c:axId val="2196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845"/>
        <c:crossesAt val="0"/>
        <c:crossBetween val="midCat"/>
      </c:valAx>
      <c:valAx>
        <c:axId val="252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4299"/>
        <c:axId val="77331454"/>
      </c:scatterChart>
      <c:valAx>
        <c:axId val="8460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54"/>
        <c:crossesAt val="0"/>
        <c:crossBetween val="midCat"/>
      </c:valAx>
      <c:valAx>
        <c:axId val="7733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