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14662"/>
        <c:axId val="77900663"/>
      </c:scatterChart>
      <c:valAx>
        <c:axId val="72414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663"/>
        <c:crossesAt val="0"/>
        <c:crossBetween val="midCat"/>
      </c:valAx>
      <c:valAx>
        <c:axId val="7790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58797"/>
        <c:axId val="80473562"/>
      </c:scatterChart>
      <c:valAx>
        <c:axId val="66158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562"/>
        <c:crossesAt val="0"/>
        <c:crossBetween val="midCat"/>
      </c:valAx>
      <c:valAx>
        <c:axId val="80473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49334"/>
        <c:axId val="22402325"/>
      </c:scatterChart>
      <c:valAx>
        <c:axId val="74249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325"/>
        <c:crossesAt val="0"/>
        <c:crossBetween val="midCat"/>
      </c:valAx>
      <c:valAx>
        <c:axId val="22402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34269"/>
        <c:axId val="98167163"/>
      </c:scatterChart>
      <c:valAx>
        <c:axId val="43634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163"/>
        <c:crossesAt val="0"/>
        <c:crossBetween val="midCat"/>
      </c:valAx>
      <c:valAx>
        <c:axId val="98167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