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0676"/>
        <c:axId val="18739304"/>
      </c:barChart>
      <c:catAx>
        <c:axId val="123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304"/>
        <c:auto val="1"/>
        <c:lblAlgn val="ctr"/>
        <c:lblOffset val="100"/>
        <c:noMultiLvlLbl val="0"/>
      </c:catAx>
      <c:valAx>
        <c:axId val="187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50063"/>
        <c:axId val="27927348"/>
      </c:barChart>
      <c:catAx>
        <c:axId val="233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348"/>
        <c:auto val="1"/>
        <c:lblAlgn val="ctr"/>
        <c:lblOffset val="100"/>
        <c:noMultiLvlLbl val="0"/>
      </c:catAx>
      <c:valAx>
        <c:axId val="279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9118"/>
        <c:axId val="82956545"/>
      </c:barChart>
      <c:catAx>
        <c:axId val="3534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45"/>
        <c:auto val="1"/>
        <c:lblAlgn val="ctr"/>
        <c:lblOffset val="100"/>
        <c:noMultiLvlLbl val="0"/>
      </c:catAx>
      <c:valAx>
        <c:axId val="829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8851"/>
        <c:axId val="25592072"/>
      </c:barChart>
      <c:catAx>
        <c:axId val="84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072"/>
        <c:auto val="1"/>
        <c:lblAlgn val="ctr"/>
        <c:lblOffset val="100"/>
        <c:noMultiLvlLbl val="0"/>
      </c:catAx>
      <c:valAx>
        <c:axId val="255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5342"/>
        <c:axId val="85674801"/>
      </c:barChart>
      <c:catAx>
        <c:axId val="80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801"/>
        <c:auto val="1"/>
        <c:lblAlgn val="ctr"/>
        <c:lblOffset val="100"/>
        <c:noMultiLvlLbl val="0"/>
      </c:catAx>
      <c:valAx>
        <c:axId val="856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4537"/>
        <c:axId val="79572687"/>
      </c:barChart>
      <c:catAx>
        <c:axId val="591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687"/>
        <c:auto val="1"/>
        <c:lblAlgn val="ctr"/>
        <c:lblOffset val="100"/>
        <c:noMultiLvlLbl val="0"/>
      </c:catAx>
      <c:valAx>
        <c:axId val="795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35043"/>
        <c:axId val="94561775"/>
      </c:barChart>
      <c:catAx>
        <c:axId val="8603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75"/>
        <c:auto val="1"/>
        <c:lblAlgn val="ctr"/>
        <c:lblOffset val="100"/>
        <c:noMultiLvlLbl val="0"/>
      </c:catAx>
      <c:valAx>
        <c:axId val="945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18857"/>
        <c:axId val="99950187"/>
      </c:barChart>
      <c:catAx>
        <c:axId val="645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187"/>
        <c:auto val="1"/>
        <c:lblAlgn val="ctr"/>
        <c:lblOffset val="100"/>
        <c:noMultiLvlLbl val="0"/>
      </c:catAx>
      <c:valAx>
        <c:axId val="999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3725"/>
        <c:axId val="35888694"/>
      </c:barChart>
      <c:catAx>
        <c:axId val="3458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94"/>
        <c:auto val="1"/>
        <c:lblAlgn val="ctr"/>
        <c:lblOffset val="100"/>
        <c:noMultiLvlLbl val="0"/>
      </c:catAx>
      <c:valAx>
        <c:axId val="358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63836"/>
        <c:axId val="54842465"/>
      </c:barChart>
      <c:catAx>
        <c:axId val="782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65"/>
        <c:auto val="1"/>
        <c:lblAlgn val="ctr"/>
        <c:lblOffset val="100"/>
        <c:noMultiLvlLbl val="0"/>
      </c:catAx>
      <c:valAx>
        <c:axId val="548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86958"/>
        <c:axId val="530783"/>
      </c:barChart>
      <c:catAx>
        <c:axId val="409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"/>
        <c:auto val="1"/>
        <c:lblAlgn val="ctr"/>
        <c:lblOffset val="100"/>
        <c:noMultiLvlLbl val="0"/>
      </c:catAx>
      <c:valAx>
        <c:axId val="5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8013"/>
        <c:axId val="64775380"/>
      </c:barChart>
      <c:catAx>
        <c:axId val="230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80"/>
        <c:auto val="1"/>
        <c:lblAlgn val="ctr"/>
        <c:lblOffset val="100"/>
        <c:noMultiLvlLbl val="0"/>
      </c:catAx>
      <c:valAx>
        <c:axId val="647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83547"/>
        <c:axId val="48798169"/>
      </c:barChart>
      <c:catAx>
        <c:axId val="344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69"/>
        <c:auto val="1"/>
        <c:lblAlgn val="ctr"/>
        <c:lblOffset val="100"/>
        <c:noMultiLvlLbl val="0"/>
      </c:catAx>
      <c:valAx>
        <c:axId val="487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8265"/>
        <c:axId val="46393258"/>
      </c:barChart>
      <c:catAx>
        <c:axId val="619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258"/>
        <c:auto val="1"/>
        <c:lblAlgn val="ctr"/>
        <c:lblOffset val="100"/>
        <c:noMultiLvlLbl val="0"/>
      </c:catAx>
      <c:valAx>
        <c:axId val="463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2680"/>
        <c:axId val="18074239"/>
      </c:barChart>
      <c:catAx>
        <c:axId val="949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239"/>
        <c:auto val="1"/>
        <c:lblAlgn val="ctr"/>
        <c:lblOffset val="100"/>
        <c:noMultiLvlLbl val="0"/>
      </c:catAx>
      <c:valAx>
        <c:axId val="180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0537"/>
        <c:axId val="92836892"/>
      </c:barChart>
      <c:catAx>
        <c:axId val="949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92"/>
        <c:auto val="1"/>
        <c:lblAlgn val="ctr"/>
        <c:lblOffset val="100"/>
        <c:noMultiLvlLbl val="0"/>
      </c:catAx>
      <c:valAx>
        <c:axId val="928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36718"/>
        <c:axId val="61773461"/>
      </c:barChart>
      <c:catAx>
        <c:axId val="169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461"/>
        <c:auto val="1"/>
        <c:lblAlgn val="ctr"/>
        <c:lblOffset val="100"/>
        <c:noMultiLvlLbl val="0"/>
      </c:catAx>
      <c:valAx>
        <c:axId val="617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288"/>
        <c:axId val="23400362"/>
      </c:barChart>
      <c:catAx>
        <c:axId val="99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362"/>
        <c:auto val="1"/>
        <c:lblAlgn val="ctr"/>
        <c:lblOffset val="100"/>
        <c:noMultiLvlLbl val="0"/>
      </c:catAx>
      <c:valAx>
        <c:axId val="234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