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929968"/>
        <c:axId val="62723642"/>
      </c:barChart>
      <c:catAx>
        <c:axId val="9192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3642"/>
        <c:auto val="1"/>
        <c:lblAlgn val="ctr"/>
        <c:lblOffset val="100"/>
        <c:noMultiLvlLbl val="0"/>
      </c:catAx>
      <c:valAx>
        <c:axId val="6272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6222"/>
        <c:axId val="84310702"/>
      </c:barChart>
      <c:catAx>
        <c:axId val="351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0702"/>
        <c:auto val="1"/>
        <c:lblAlgn val="ctr"/>
        <c:lblOffset val="100"/>
        <c:noMultiLvlLbl val="0"/>
      </c:catAx>
      <c:valAx>
        <c:axId val="8431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010417"/>
        <c:axId val="98570549"/>
      </c:barChart>
      <c:catAx>
        <c:axId val="5801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0549"/>
        <c:auto val="1"/>
        <c:lblAlgn val="ctr"/>
        <c:lblOffset val="100"/>
        <c:noMultiLvlLbl val="0"/>
      </c:catAx>
      <c:valAx>
        <c:axId val="9857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766609"/>
        <c:axId val="11350888"/>
      </c:barChart>
      <c:catAx>
        <c:axId val="3276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0888"/>
        <c:auto val="1"/>
        <c:lblAlgn val="ctr"/>
        <c:lblOffset val="100"/>
        <c:noMultiLvlLbl val="0"/>
      </c:catAx>
      <c:valAx>
        <c:axId val="1135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575260"/>
        <c:axId val="87179528"/>
      </c:barChart>
      <c:catAx>
        <c:axId val="9557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9528"/>
        <c:auto val="1"/>
        <c:lblAlgn val="ctr"/>
        <c:lblOffset val="100"/>
        <c:noMultiLvlLbl val="0"/>
      </c:catAx>
      <c:valAx>
        <c:axId val="8717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355217"/>
        <c:axId val="53840782"/>
      </c:barChart>
      <c:catAx>
        <c:axId val="9235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0782"/>
        <c:auto val="1"/>
        <c:lblAlgn val="ctr"/>
        <c:lblOffset val="100"/>
        <c:noMultiLvlLbl val="0"/>
      </c:catAx>
      <c:valAx>
        <c:axId val="5384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18848"/>
        <c:axId val="32221956"/>
      </c:barChart>
      <c:catAx>
        <c:axId val="8991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1956"/>
        <c:auto val="1"/>
        <c:lblAlgn val="ctr"/>
        <c:lblOffset val="100"/>
        <c:noMultiLvlLbl val="0"/>
      </c:catAx>
      <c:valAx>
        <c:axId val="3222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95027"/>
        <c:axId val="60261875"/>
      </c:barChart>
      <c:catAx>
        <c:axId val="2159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1875"/>
        <c:auto val="1"/>
        <c:lblAlgn val="ctr"/>
        <c:lblOffset val="100"/>
        <c:noMultiLvlLbl val="0"/>
      </c:catAx>
      <c:valAx>
        <c:axId val="6026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990413"/>
        <c:axId val="93969416"/>
      </c:barChart>
      <c:catAx>
        <c:axId val="5599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9416"/>
        <c:auto val="1"/>
        <c:lblAlgn val="ctr"/>
        <c:lblOffset val="100"/>
        <c:noMultiLvlLbl val="0"/>
      </c:catAx>
      <c:valAx>
        <c:axId val="9396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291786"/>
        <c:axId val="90978722"/>
      </c:barChart>
      <c:catAx>
        <c:axId val="7129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8722"/>
        <c:auto val="1"/>
        <c:lblAlgn val="ctr"/>
        <c:lblOffset val="100"/>
        <c:noMultiLvlLbl val="0"/>
      </c:catAx>
      <c:valAx>
        <c:axId val="9097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660179"/>
        <c:axId val="46031249"/>
      </c:barChart>
      <c:catAx>
        <c:axId val="5066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1249"/>
        <c:auto val="1"/>
        <c:lblAlgn val="ctr"/>
        <c:lblOffset val="100"/>
        <c:noMultiLvlLbl val="0"/>
      </c:catAx>
      <c:valAx>
        <c:axId val="4603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10787"/>
        <c:axId val="25029520"/>
      </c:barChart>
      <c:catAx>
        <c:axId val="4711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9520"/>
        <c:auto val="1"/>
        <c:lblAlgn val="ctr"/>
        <c:lblOffset val="100"/>
        <c:noMultiLvlLbl val="0"/>
      </c:catAx>
      <c:valAx>
        <c:axId val="2502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27545"/>
        <c:axId val="16399699"/>
      </c:barChart>
      <c:catAx>
        <c:axId val="272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699"/>
        <c:auto val="1"/>
        <c:lblAlgn val="ctr"/>
        <c:lblOffset val="100"/>
        <c:noMultiLvlLbl val="0"/>
      </c:catAx>
      <c:valAx>
        <c:axId val="1639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375821"/>
        <c:axId val="14345064"/>
      </c:barChart>
      <c:catAx>
        <c:axId val="7337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5064"/>
        <c:auto val="1"/>
        <c:lblAlgn val="ctr"/>
        <c:lblOffset val="100"/>
        <c:noMultiLvlLbl val="0"/>
      </c:catAx>
      <c:valAx>
        <c:axId val="1434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510014"/>
        <c:axId val="10923908"/>
      </c:barChart>
      <c:catAx>
        <c:axId val="2751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3908"/>
        <c:auto val="1"/>
        <c:lblAlgn val="ctr"/>
        <c:lblOffset val="100"/>
        <c:noMultiLvlLbl val="0"/>
      </c:catAx>
      <c:valAx>
        <c:axId val="1092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024824"/>
        <c:axId val="82946621"/>
      </c:barChart>
      <c:catAx>
        <c:axId val="1602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6621"/>
        <c:auto val="1"/>
        <c:lblAlgn val="ctr"/>
        <c:lblOffset val="100"/>
        <c:noMultiLvlLbl val="0"/>
      </c:catAx>
      <c:valAx>
        <c:axId val="8294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020893"/>
        <c:axId val="17638907"/>
      </c:barChart>
      <c:catAx>
        <c:axId val="7102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8907"/>
        <c:auto val="1"/>
        <c:lblAlgn val="ctr"/>
        <c:lblOffset val="100"/>
        <c:noMultiLvlLbl val="0"/>
      </c:catAx>
      <c:valAx>
        <c:axId val="1763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010216"/>
        <c:axId val="2865120"/>
      </c:barChart>
      <c:catAx>
        <c:axId val="5001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120"/>
        <c:auto val="1"/>
        <c:lblAlgn val="ctr"/>
        <c:lblOffset val="100"/>
        <c:noMultiLvlLbl val="0"/>
      </c:catAx>
      <c:valAx>
        <c:axId val="286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