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829734"/>
        <c:axId val="22682469"/>
      </c:scatterChart>
      <c:valAx>
        <c:axId val="468297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2469"/>
        <c:crossesAt val="0"/>
        <c:crossBetween val="midCat"/>
      </c:valAx>
      <c:valAx>
        <c:axId val="226824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97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753525"/>
        <c:axId val="53368649"/>
      </c:scatterChart>
      <c:valAx>
        <c:axId val="367535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8649"/>
        <c:crossesAt val="0"/>
        <c:crossBetween val="midCat"/>
      </c:valAx>
      <c:valAx>
        <c:axId val="533686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35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043080"/>
        <c:axId val="43242116"/>
      </c:scatterChart>
      <c:valAx>
        <c:axId val="500430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2116"/>
        <c:crossesAt val="0"/>
        <c:crossBetween val="midCat"/>
      </c:valAx>
      <c:valAx>
        <c:axId val="432421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30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47718"/>
        <c:axId val="32387675"/>
      </c:scatterChart>
      <c:valAx>
        <c:axId val="63477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7675"/>
        <c:crossesAt val="0"/>
        <c:crossBetween val="midCat"/>
      </c:valAx>
      <c:valAx>
        <c:axId val="323876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7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