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0310"/>
        <c:axId val="90357330"/>
      </c:scatterChart>
      <c:valAx>
        <c:axId val="5892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30"/>
        <c:crossesAt val="0"/>
        <c:crossBetween val="midCat"/>
      </c:valAx>
      <c:valAx>
        <c:axId val="9035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0709"/>
        <c:axId val="4916305"/>
      </c:scatterChart>
      <c:valAx>
        <c:axId val="4788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5"/>
        <c:crossesAt val="0"/>
        <c:crossBetween val="midCat"/>
      </c:valAx>
      <c:valAx>
        <c:axId val="491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596"/>
        <c:axId val="10936100"/>
      </c:scatterChart>
      <c:valAx>
        <c:axId val="632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100"/>
        <c:crossesAt val="0"/>
        <c:crossBetween val="midCat"/>
      </c:valAx>
      <c:valAx>
        <c:axId val="1093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8417"/>
        <c:axId val="92751324"/>
      </c:scatterChart>
      <c:valAx>
        <c:axId val="3709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324"/>
        <c:crossesAt val="0"/>
        <c:crossBetween val="midCat"/>
      </c:valAx>
      <c:valAx>
        <c:axId val="9275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