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16970"/>
        <c:axId val="1333690"/>
      </c:barChart>
      <c:catAx>
        <c:axId val="511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0"/>
        <c:auto val="1"/>
        <c:lblAlgn val="ctr"/>
        <c:lblOffset val="100"/>
        <c:noMultiLvlLbl val="0"/>
      </c:catAx>
      <c:valAx>
        <c:axId val="13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11809"/>
        <c:axId val="36296685"/>
      </c:barChart>
      <c:catAx>
        <c:axId val="477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685"/>
        <c:auto val="1"/>
        <c:lblAlgn val="ctr"/>
        <c:lblOffset val="100"/>
        <c:noMultiLvlLbl val="0"/>
      </c:catAx>
      <c:valAx>
        <c:axId val="362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01119"/>
        <c:axId val="33411387"/>
      </c:barChart>
      <c:catAx>
        <c:axId val="226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387"/>
        <c:auto val="1"/>
        <c:lblAlgn val="ctr"/>
        <c:lblOffset val="100"/>
        <c:noMultiLvlLbl val="0"/>
      </c:catAx>
      <c:valAx>
        <c:axId val="334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41270"/>
        <c:axId val="23621132"/>
      </c:barChart>
      <c:catAx>
        <c:axId val="301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132"/>
        <c:auto val="1"/>
        <c:lblAlgn val="ctr"/>
        <c:lblOffset val="100"/>
        <c:noMultiLvlLbl val="0"/>
      </c:catAx>
      <c:valAx>
        <c:axId val="2362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63535"/>
        <c:axId val="52213916"/>
      </c:barChart>
      <c:catAx>
        <c:axId val="421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16"/>
        <c:auto val="1"/>
        <c:lblAlgn val="ctr"/>
        <c:lblOffset val="100"/>
        <c:noMultiLvlLbl val="0"/>
      </c:catAx>
      <c:valAx>
        <c:axId val="52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8099"/>
        <c:axId val="78137830"/>
      </c:barChart>
      <c:catAx>
        <c:axId val="111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830"/>
        <c:auto val="1"/>
        <c:lblAlgn val="ctr"/>
        <c:lblOffset val="100"/>
        <c:noMultiLvlLbl val="0"/>
      </c:catAx>
      <c:valAx>
        <c:axId val="781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8640"/>
        <c:axId val="86855472"/>
      </c:barChart>
      <c:catAx>
        <c:axId val="606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72"/>
        <c:auto val="1"/>
        <c:lblAlgn val="ctr"/>
        <c:lblOffset val="100"/>
        <c:noMultiLvlLbl val="0"/>
      </c:catAx>
      <c:valAx>
        <c:axId val="868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47287"/>
        <c:axId val="21108122"/>
      </c:barChart>
      <c:catAx>
        <c:axId val="899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122"/>
        <c:auto val="1"/>
        <c:lblAlgn val="ctr"/>
        <c:lblOffset val="100"/>
        <c:noMultiLvlLbl val="0"/>
      </c:catAx>
      <c:valAx>
        <c:axId val="211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0690"/>
        <c:axId val="20786250"/>
      </c:barChart>
      <c:catAx>
        <c:axId val="3521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50"/>
        <c:auto val="1"/>
        <c:lblAlgn val="ctr"/>
        <c:lblOffset val="100"/>
        <c:noMultiLvlLbl val="0"/>
      </c:catAx>
      <c:valAx>
        <c:axId val="207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699"/>
        <c:axId val="75966856"/>
      </c:barChart>
      <c:catAx>
        <c:axId val="69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856"/>
        <c:auto val="1"/>
        <c:lblAlgn val="ctr"/>
        <c:lblOffset val="100"/>
        <c:noMultiLvlLbl val="0"/>
      </c:catAx>
      <c:valAx>
        <c:axId val="759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072"/>
        <c:axId val="31837242"/>
      </c:barChart>
      <c:catAx>
        <c:axId val="92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242"/>
        <c:auto val="1"/>
        <c:lblAlgn val="ctr"/>
        <c:lblOffset val="100"/>
        <c:noMultiLvlLbl val="0"/>
      </c:catAx>
      <c:valAx>
        <c:axId val="318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0808"/>
        <c:axId val="53589140"/>
      </c:barChart>
      <c:catAx>
        <c:axId val="6716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140"/>
        <c:auto val="1"/>
        <c:lblAlgn val="ctr"/>
        <c:lblOffset val="100"/>
        <c:noMultiLvlLbl val="0"/>
      </c:catAx>
      <c:valAx>
        <c:axId val="535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55025"/>
        <c:axId val="88934348"/>
      </c:barChart>
      <c:catAx>
        <c:axId val="941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348"/>
        <c:auto val="1"/>
        <c:lblAlgn val="ctr"/>
        <c:lblOffset val="100"/>
        <c:noMultiLvlLbl val="0"/>
      </c:catAx>
      <c:valAx>
        <c:axId val="889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0642"/>
        <c:axId val="20287073"/>
      </c:barChart>
      <c:catAx>
        <c:axId val="521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073"/>
        <c:auto val="1"/>
        <c:lblAlgn val="ctr"/>
        <c:lblOffset val="100"/>
        <c:noMultiLvlLbl val="0"/>
      </c:catAx>
      <c:valAx>
        <c:axId val="202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9639"/>
        <c:axId val="81397467"/>
      </c:barChart>
      <c:catAx>
        <c:axId val="634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467"/>
        <c:auto val="1"/>
        <c:lblAlgn val="ctr"/>
        <c:lblOffset val="100"/>
        <c:noMultiLvlLbl val="0"/>
      </c:catAx>
      <c:valAx>
        <c:axId val="813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98525"/>
        <c:axId val="63522593"/>
      </c:barChart>
      <c:catAx>
        <c:axId val="9709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593"/>
        <c:auto val="1"/>
        <c:lblAlgn val="ctr"/>
        <c:lblOffset val="100"/>
        <c:noMultiLvlLbl val="0"/>
      </c:catAx>
      <c:valAx>
        <c:axId val="635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4625"/>
        <c:axId val="86654295"/>
      </c:barChart>
      <c:catAx>
        <c:axId val="628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295"/>
        <c:auto val="1"/>
        <c:lblAlgn val="ctr"/>
        <c:lblOffset val="100"/>
        <c:noMultiLvlLbl val="0"/>
      </c:catAx>
      <c:valAx>
        <c:axId val="866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197"/>
        <c:axId val="38399192"/>
      </c:barChart>
      <c:catAx>
        <c:axId val="15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92"/>
        <c:auto val="1"/>
        <c:lblAlgn val="ctr"/>
        <c:lblOffset val="100"/>
        <c:noMultiLvlLbl val="0"/>
      </c:catAx>
      <c:valAx>
        <c:axId val="383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