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30532"/>
        <c:axId val="82614191"/>
      </c:scatterChart>
      <c:valAx>
        <c:axId val="1033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191"/>
        <c:crossesAt val="0"/>
        <c:crossBetween val="midCat"/>
      </c:valAx>
      <c:valAx>
        <c:axId val="8261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45440"/>
        <c:axId val="91071538"/>
      </c:scatterChart>
      <c:valAx>
        <c:axId val="36145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538"/>
        <c:crossesAt val="0"/>
        <c:crossBetween val="midCat"/>
      </c:valAx>
      <c:valAx>
        <c:axId val="9107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48375"/>
        <c:axId val="68020912"/>
      </c:scatterChart>
      <c:valAx>
        <c:axId val="15748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12"/>
        <c:crossesAt val="0"/>
        <c:crossBetween val="midCat"/>
      </c:valAx>
      <c:valAx>
        <c:axId val="6802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96679"/>
        <c:axId val="66647764"/>
      </c:scatterChart>
      <c:valAx>
        <c:axId val="65896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764"/>
        <c:crossesAt val="0"/>
        <c:crossBetween val="midCat"/>
      </c:valAx>
      <c:valAx>
        <c:axId val="6664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