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44396"/>
        <c:axId val="51345022"/>
      </c:barChart>
      <c:catAx>
        <c:axId val="1134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022"/>
        <c:auto val="1"/>
        <c:lblAlgn val="ctr"/>
        <c:lblOffset val="100"/>
        <c:noMultiLvlLbl val="0"/>
      </c:catAx>
      <c:valAx>
        <c:axId val="5134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69929"/>
        <c:axId val="9115137"/>
      </c:barChart>
      <c:catAx>
        <c:axId val="4406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37"/>
        <c:auto val="1"/>
        <c:lblAlgn val="ctr"/>
        <c:lblOffset val="100"/>
        <c:noMultiLvlLbl val="0"/>
      </c:catAx>
      <c:valAx>
        <c:axId val="911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32341"/>
        <c:axId val="15369293"/>
      </c:barChart>
      <c:catAx>
        <c:axId val="8413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293"/>
        <c:auto val="1"/>
        <c:lblAlgn val="ctr"/>
        <c:lblOffset val="100"/>
        <c:noMultiLvlLbl val="0"/>
      </c:catAx>
      <c:valAx>
        <c:axId val="1536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28038"/>
        <c:axId val="89934766"/>
      </c:barChart>
      <c:catAx>
        <c:axId val="2982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766"/>
        <c:auto val="1"/>
        <c:lblAlgn val="ctr"/>
        <c:lblOffset val="100"/>
        <c:noMultiLvlLbl val="0"/>
      </c:catAx>
      <c:valAx>
        <c:axId val="8993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22120"/>
        <c:axId val="50495559"/>
      </c:barChart>
      <c:catAx>
        <c:axId val="7052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559"/>
        <c:auto val="1"/>
        <c:lblAlgn val="ctr"/>
        <c:lblOffset val="100"/>
        <c:noMultiLvlLbl val="0"/>
      </c:catAx>
      <c:valAx>
        <c:axId val="5049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46236"/>
        <c:axId val="51262182"/>
      </c:barChart>
      <c:catAx>
        <c:axId val="4624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182"/>
        <c:auto val="1"/>
        <c:lblAlgn val="ctr"/>
        <c:lblOffset val="100"/>
        <c:noMultiLvlLbl val="0"/>
      </c:catAx>
      <c:valAx>
        <c:axId val="5126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86931"/>
        <c:axId val="38376036"/>
      </c:barChart>
      <c:catAx>
        <c:axId val="5078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036"/>
        <c:auto val="1"/>
        <c:lblAlgn val="ctr"/>
        <c:lblOffset val="100"/>
        <c:noMultiLvlLbl val="0"/>
      </c:catAx>
      <c:valAx>
        <c:axId val="3837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93258"/>
        <c:axId val="61569002"/>
      </c:barChart>
      <c:catAx>
        <c:axId val="8809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002"/>
        <c:auto val="1"/>
        <c:lblAlgn val="ctr"/>
        <c:lblOffset val="100"/>
        <c:noMultiLvlLbl val="0"/>
      </c:catAx>
      <c:valAx>
        <c:axId val="6156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5799"/>
        <c:axId val="6432962"/>
      </c:barChart>
      <c:catAx>
        <c:axId val="756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62"/>
        <c:auto val="1"/>
        <c:lblAlgn val="ctr"/>
        <c:lblOffset val="100"/>
        <c:noMultiLvlLbl val="0"/>
      </c:catAx>
      <c:valAx>
        <c:axId val="643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97357"/>
        <c:axId val="1320868"/>
      </c:barChart>
      <c:catAx>
        <c:axId val="2409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68"/>
        <c:auto val="1"/>
        <c:lblAlgn val="ctr"/>
        <c:lblOffset val="100"/>
        <c:noMultiLvlLbl val="0"/>
      </c:catAx>
      <c:valAx>
        <c:axId val="132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29684"/>
        <c:axId val="70487437"/>
      </c:barChart>
      <c:catAx>
        <c:axId val="3502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437"/>
        <c:auto val="1"/>
        <c:lblAlgn val="ctr"/>
        <c:lblOffset val="100"/>
        <c:noMultiLvlLbl val="0"/>
      </c:catAx>
      <c:valAx>
        <c:axId val="7048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38306"/>
        <c:axId val="84820312"/>
      </c:barChart>
      <c:catAx>
        <c:axId val="7753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312"/>
        <c:auto val="1"/>
        <c:lblAlgn val="ctr"/>
        <c:lblOffset val="100"/>
        <c:noMultiLvlLbl val="0"/>
      </c:catAx>
      <c:valAx>
        <c:axId val="8482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20561"/>
        <c:axId val="73520905"/>
      </c:barChart>
      <c:catAx>
        <c:axId val="3292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905"/>
        <c:auto val="1"/>
        <c:lblAlgn val="ctr"/>
        <c:lblOffset val="100"/>
        <c:noMultiLvlLbl val="0"/>
      </c:catAx>
      <c:valAx>
        <c:axId val="7352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07516"/>
        <c:axId val="11720121"/>
      </c:barChart>
      <c:catAx>
        <c:axId val="7300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121"/>
        <c:auto val="1"/>
        <c:lblAlgn val="ctr"/>
        <c:lblOffset val="100"/>
        <c:noMultiLvlLbl val="0"/>
      </c:catAx>
      <c:valAx>
        <c:axId val="1172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96550"/>
        <c:axId val="68363900"/>
      </c:barChart>
      <c:catAx>
        <c:axId val="5349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900"/>
        <c:auto val="1"/>
        <c:lblAlgn val="ctr"/>
        <c:lblOffset val="100"/>
        <c:noMultiLvlLbl val="0"/>
      </c:catAx>
      <c:valAx>
        <c:axId val="6836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83501"/>
        <c:axId val="40727267"/>
      </c:barChart>
      <c:catAx>
        <c:axId val="6798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267"/>
        <c:auto val="1"/>
        <c:lblAlgn val="ctr"/>
        <c:lblOffset val="100"/>
        <c:noMultiLvlLbl val="0"/>
      </c:catAx>
      <c:valAx>
        <c:axId val="4072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30107"/>
        <c:axId val="22667515"/>
      </c:barChart>
      <c:catAx>
        <c:axId val="4293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515"/>
        <c:auto val="1"/>
        <c:lblAlgn val="ctr"/>
        <c:lblOffset val="100"/>
        <c:noMultiLvlLbl val="0"/>
      </c:catAx>
      <c:valAx>
        <c:axId val="226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8956"/>
        <c:axId val="42143456"/>
      </c:barChart>
      <c:catAx>
        <c:axId val="371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456"/>
        <c:auto val="1"/>
        <c:lblAlgn val="ctr"/>
        <c:lblOffset val="100"/>
        <c:noMultiLvlLbl val="0"/>
      </c:catAx>
      <c:valAx>
        <c:axId val="4214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