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71685"/>
        <c:axId val="26203735"/>
      </c:barChart>
      <c:catAx>
        <c:axId val="936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735"/>
        <c:auto val="1"/>
        <c:lblAlgn val="ctr"/>
        <c:lblOffset val="100"/>
        <c:noMultiLvlLbl val="0"/>
      </c:catAx>
      <c:valAx>
        <c:axId val="262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7946"/>
        <c:axId val="85029227"/>
      </c:barChart>
      <c:catAx>
        <c:axId val="171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227"/>
        <c:auto val="1"/>
        <c:lblAlgn val="ctr"/>
        <c:lblOffset val="100"/>
        <c:noMultiLvlLbl val="0"/>
      </c:catAx>
      <c:valAx>
        <c:axId val="850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04814"/>
        <c:axId val="39233693"/>
      </c:barChart>
      <c:catAx>
        <c:axId val="604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93"/>
        <c:auto val="1"/>
        <c:lblAlgn val="ctr"/>
        <c:lblOffset val="100"/>
        <c:noMultiLvlLbl val="0"/>
      </c:catAx>
      <c:valAx>
        <c:axId val="392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70265"/>
        <c:axId val="7573333"/>
      </c:barChart>
      <c:catAx>
        <c:axId val="458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33"/>
        <c:auto val="1"/>
        <c:lblAlgn val="ctr"/>
        <c:lblOffset val="100"/>
        <c:noMultiLvlLbl val="0"/>
      </c:catAx>
      <c:valAx>
        <c:axId val="75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02857"/>
        <c:axId val="42105933"/>
      </c:barChart>
      <c:catAx>
        <c:axId val="174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33"/>
        <c:auto val="1"/>
        <c:lblAlgn val="ctr"/>
        <c:lblOffset val="100"/>
        <c:noMultiLvlLbl val="0"/>
      </c:catAx>
      <c:valAx>
        <c:axId val="421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8601"/>
        <c:axId val="89290766"/>
      </c:barChart>
      <c:catAx>
        <c:axId val="349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766"/>
        <c:auto val="1"/>
        <c:lblAlgn val="ctr"/>
        <c:lblOffset val="100"/>
        <c:noMultiLvlLbl val="0"/>
      </c:catAx>
      <c:valAx>
        <c:axId val="892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4252"/>
        <c:axId val="72870310"/>
      </c:barChart>
      <c:catAx>
        <c:axId val="621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310"/>
        <c:auto val="1"/>
        <c:lblAlgn val="ctr"/>
        <c:lblOffset val="100"/>
        <c:noMultiLvlLbl val="0"/>
      </c:catAx>
      <c:valAx>
        <c:axId val="728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2181"/>
        <c:axId val="60500045"/>
      </c:barChart>
      <c:catAx>
        <c:axId val="654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045"/>
        <c:auto val="1"/>
        <c:lblAlgn val="ctr"/>
        <c:lblOffset val="100"/>
        <c:noMultiLvlLbl val="0"/>
      </c:catAx>
      <c:valAx>
        <c:axId val="605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62191"/>
        <c:axId val="49116991"/>
      </c:barChart>
      <c:catAx>
        <c:axId val="456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91"/>
        <c:auto val="1"/>
        <c:lblAlgn val="ctr"/>
        <c:lblOffset val="100"/>
        <c:noMultiLvlLbl val="0"/>
      </c:catAx>
      <c:valAx>
        <c:axId val="491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518"/>
        <c:axId val="80701970"/>
      </c:barChart>
      <c:catAx>
        <c:axId val="32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70"/>
        <c:auto val="1"/>
        <c:lblAlgn val="ctr"/>
        <c:lblOffset val="100"/>
        <c:noMultiLvlLbl val="0"/>
      </c:catAx>
      <c:valAx>
        <c:axId val="807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4736"/>
        <c:axId val="62705702"/>
      </c:barChart>
      <c:catAx>
        <c:axId val="493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702"/>
        <c:auto val="1"/>
        <c:lblAlgn val="ctr"/>
        <c:lblOffset val="100"/>
        <c:noMultiLvlLbl val="0"/>
      </c:catAx>
      <c:valAx>
        <c:axId val="627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7136"/>
        <c:axId val="61924885"/>
      </c:barChart>
      <c:catAx>
        <c:axId val="4439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885"/>
        <c:auto val="1"/>
        <c:lblAlgn val="ctr"/>
        <c:lblOffset val="100"/>
        <c:noMultiLvlLbl val="0"/>
      </c:catAx>
      <c:valAx>
        <c:axId val="619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4280"/>
        <c:axId val="60928291"/>
      </c:barChart>
      <c:catAx>
        <c:axId val="174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291"/>
        <c:auto val="1"/>
        <c:lblAlgn val="ctr"/>
        <c:lblOffset val="100"/>
        <c:noMultiLvlLbl val="0"/>
      </c:catAx>
      <c:valAx>
        <c:axId val="609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51928"/>
        <c:axId val="90091716"/>
      </c:barChart>
      <c:catAx>
        <c:axId val="505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16"/>
        <c:auto val="1"/>
        <c:lblAlgn val="ctr"/>
        <c:lblOffset val="100"/>
        <c:noMultiLvlLbl val="0"/>
      </c:catAx>
      <c:valAx>
        <c:axId val="900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48157"/>
        <c:axId val="85388144"/>
      </c:barChart>
      <c:catAx>
        <c:axId val="236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144"/>
        <c:auto val="1"/>
        <c:lblAlgn val="ctr"/>
        <c:lblOffset val="100"/>
        <c:noMultiLvlLbl val="0"/>
      </c:catAx>
      <c:valAx>
        <c:axId val="853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63020"/>
        <c:axId val="11563025"/>
      </c:barChart>
      <c:catAx>
        <c:axId val="209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25"/>
        <c:auto val="1"/>
        <c:lblAlgn val="ctr"/>
        <c:lblOffset val="100"/>
        <c:noMultiLvlLbl val="0"/>
      </c:catAx>
      <c:valAx>
        <c:axId val="115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4708"/>
        <c:axId val="4365107"/>
      </c:barChart>
      <c:catAx>
        <c:axId val="607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07"/>
        <c:auto val="1"/>
        <c:lblAlgn val="ctr"/>
        <c:lblOffset val="100"/>
        <c:noMultiLvlLbl val="0"/>
      </c:catAx>
      <c:valAx>
        <c:axId val="43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0680"/>
        <c:axId val="5448217"/>
      </c:barChart>
      <c:catAx>
        <c:axId val="519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17"/>
        <c:auto val="1"/>
        <c:lblAlgn val="ctr"/>
        <c:lblOffset val="100"/>
        <c:noMultiLvlLbl val="0"/>
      </c:catAx>
      <c:valAx>
        <c:axId val="54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