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92152"/>
        <c:axId val="34755362"/>
      </c:scatterChart>
      <c:valAx>
        <c:axId val="93392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362"/>
        <c:crossesAt val="0"/>
        <c:crossBetween val="midCat"/>
      </c:valAx>
      <c:valAx>
        <c:axId val="34755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86876"/>
        <c:axId val="74909661"/>
      </c:scatterChart>
      <c:valAx>
        <c:axId val="76286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661"/>
        <c:crossesAt val="0"/>
        <c:crossBetween val="midCat"/>
      </c:valAx>
      <c:valAx>
        <c:axId val="7490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05549"/>
        <c:axId val="16583684"/>
      </c:scatterChart>
      <c:valAx>
        <c:axId val="13905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684"/>
        <c:crossesAt val="0"/>
        <c:crossBetween val="midCat"/>
      </c:valAx>
      <c:valAx>
        <c:axId val="16583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29520"/>
        <c:axId val="36708800"/>
      </c:scatterChart>
      <c:valAx>
        <c:axId val="80529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800"/>
        <c:crossesAt val="0"/>
        <c:crossBetween val="midCat"/>
      </c:valAx>
      <c:valAx>
        <c:axId val="36708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