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70484"/>
        <c:axId val="35085939"/>
      </c:barChart>
      <c:catAx>
        <c:axId val="559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39"/>
        <c:auto val="1"/>
        <c:lblAlgn val="ctr"/>
        <c:lblOffset val="100"/>
        <c:noMultiLvlLbl val="0"/>
      </c:catAx>
      <c:valAx>
        <c:axId val="350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8521"/>
        <c:axId val="49781229"/>
      </c:barChart>
      <c:catAx>
        <c:axId val="128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229"/>
        <c:auto val="1"/>
        <c:lblAlgn val="ctr"/>
        <c:lblOffset val="100"/>
        <c:noMultiLvlLbl val="0"/>
      </c:catAx>
      <c:valAx>
        <c:axId val="497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13103"/>
        <c:axId val="22355669"/>
      </c:barChart>
      <c:catAx>
        <c:axId val="778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69"/>
        <c:auto val="1"/>
        <c:lblAlgn val="ctr"/>
        <c:lblOffset val="100"/>
        <c:noMultiLvlLbl val="0"/>
      </c:catAx>
      <c:valAx>
        <c:axId val="223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3204"/>
        <c:axId val="41932651"/>
      </c:barChart>
      <c:catAx>
        <c:axId val="823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51"/>
        <c:auto val="1"/>
        <c:lblAlgn val="ctr"/>
        <c:lblOffset val="100"/>
        <c:noMultiLvlLbl val="0"/>
      </c:catAx>
      <c:valAx>
        <c:axId val="419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8302"/>
        <c:axId val="43868712"/>
      </c:barChart>
      <c:catAx>
        <c:axId val="316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712"/>
        <c:auto val="1"/>
        <c:lblAlgn val="ctr"/>
        <c:lblOffset val="100"/>
        <c:noMultiLvlLbl val="0"/>
      </c:catAx>
      <c:valAx>
        <c:axId val="438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69416"/>
        <c:axId val="40546807"/>
      </c:barChart>
      <c:catAx>
        <c:axId val="568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07"/>
        <c:auto val="1"/>
        <c:lblAlgn val="ctr"/>
        <c:lblOffset val="100"/>
        <c:noMultiLvlLbl val="0"/>
      </c:catAx>
      <c:valAx>
        <c:axId val="405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8882"/>
        <c:axId val="13265796"/>
      </c:barChart>
      <c:catAx>
        <c:axId val="864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96"/>
        <c:auto val="1"/>
        <c:lblAlgn val="ctr"/>
        <c:lblOffset val="100"/>
        <c:noMultiLvlLbl val="0"/>
      </c:catAx>
      <c:valAx>
        <c:axId val="132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4484"/>
        <c:axId val="15365026"/>
      </c:barChart>
      <c:catAx>
        <c:axId val="946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26"/>
        <c:auto val="1"/>
        <c:lblAlgn val="ctr"/>
        <c:lblOffset val="100"/>
        <c:noMultiLvlLbl val="0"/>
      </c:catAx>
      <c:valAx>
        <c:axId val="153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82785"/>
        <c:axId val="60889482"/>
      </c:barChart>
      <c:catAx>
        <c:axId val="464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82"/>
        <c:auto val="1"/>
        <c:lblAlgn val="ctr"/>
        <c:lblOffset val="100"/>
        <c:noMultiLvlLbl val="0"/>
      </c:catAx>
      <c:valAx>
        <c:axId val="608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93126"/>
        <c:axId val="85057861"/>
      </c:barChart>
      <c:catAx>
        <c:axId val="961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861"/>
        <c:auto val="1"/>
        <c:lblAlgn val="ctr"/>
        <c:lblOffset val="100"/>
        <c:noMultiLvlLbl val="0"/>
      </c:catAx>
      <c:valAx>
        <c:axId val="850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5398"/>
        <c:axId val="62507355"/>
      </c:barChart>
      <c:catAx>
        <c:axId val="714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55"/>
        <c:auto val="1"/>
        <c:lblAlgn val="ctr"/>
        <c:lblOffset val="100"/>
        <c:noMultiLvlLbl val="0"/>
      </c:catAx>
      <c:valAx>
        <c:axId val="625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242"/>
        <c:axId val="54668552"/>
      </c:barChart>
      <c:catAx>
        <c:axId val="11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52"/>
        <c:auto val="1"/>
        <c:lblAlgn val="ctr"/>
        <c:lblOffset val="100"/>
        <c:noMultiLvlLbl val="0"/>
      </c:catAx>
      <c:valAx>
        <c:axId val="546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3895"/>
        <c:axId val="8152321"/>
      </c:barChart>
      <c:catAx>
        <c:axId val="252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1"/>
        <c:auto val="1"/>
        <c:lblAlgn val="ctr"/>
        <c:lblOffset val="100"/>
        <c:noMultiLvlLbl val="0"/>
      </c:catAx>
      <c:valAx>
        <c:axId val="81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3095"/>
        <c:axId val="76119830"/>
      </c:barChart>
      <c:catAx>
        <c:axId val="488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30"/>
        <c:auto val="1"/>
        <c:lblAlgn val="ctr"/>
        <c:lblOffset val="100"/>
        <c:noMultiLvlLbl val="0"/>
      </c:catAx>
      <c:valAx>
        <c:axId val="761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3758"/>
        <c:axId val="79604740"/>
      </c:barChart>
      <c:catAx>
        <c:axId val="7939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40"/>
        <c:auto val="1"/>
        <c:lblAlgn val="ctr"/>
        <c:lblOffset val="100"/>
        <c:noMultiLvlLbl val="0"/>
      </c:catAx>
      <c:valAx>
        <c:axId val="796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05861"/>
        <c:axId val="52030535"/>
      </c:barChart>
      <c:catAx>
        <c:axId val="673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535"/>
        <c:auto val="1"/>
        <c:lblAlgn val="ctr"/>
        <c:lblOffset val="100"/>
        <c:noMultiLvlLbl val="0"/>
      </c:catAx>
      <c:valAx>
        <c:axId val="520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5504"/>
        <c:axId val="98607887"/>
      </c:barChart>
      <c:catAx>
        <c:axId val="5893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87"/>
        <c:auto val="1"/>
        <c:lblAlgn val="ctr"/>
        <c:lblOffset val="100"/>
        <c:noMultiLvlLbl val="0"/>
      </c:catAx>
      <c:valAx>
        <c:axId val="986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97500"/>
        <c:axId val="32574688"/>
      </c:barChart>
      <c:catAx>
        <c:axId val="182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88"/>
        <c:auto val="1"/>
        <c:lblAlgn val="ctr"/>
        <c:lblOffset val="100"/>
        <c:noMultiLvlLbl val="0"/>
      </c:catAx>
      <c:valAx>
        <c:axId val="325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