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6336"/>
        <c:axId val="34368737"/>
      </c:scatterChart>
      <c:valAx>
        <c:axId val="9621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737"/>
        <c:crossesAt val="0"/>
        <c:crossBetween val="midCat"/>
      </c:valAx>
      <c:valAx>
        <c:axId val="3436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6555"/>
        <c:axId val="36905665"/>
      </c:scatterChart>
      <c:valAx>
        <c:axId val="4800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665"/>
        <c:crossesAt val="0"/>
        <c:crossBetween val="midCat"/>
      </c:valAx>
      <c:valAx>
        <c:axId val="3690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87127"/>
        <c:axId val="38784658"/>
      </c:scatterChart>
      <c:valAx>
        <c:axId val="1228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58"/>
        <c:crossesAt val="0"/>
        <c:crossBetween val="midCat"/>
      </c:valAx>
      <c:valAx>
        <c:axId val="3878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55571"/>
        <c:axId val="92043676"/>
      </c:scatterChart>
      <c:valAx>
        <c:axId val="6605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76"/>
        <c:crossesAt val="0"/>
        <c:crossBetween val="midCat"/>
      </c:valAx>
      <c:valAx>
        <c:axId val="9204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