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52327"/>
        <c:axId val="80283550"/>
      </c:scatterChart>
      <c:valAx>
        <c:axId val="7555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550"/>
        <c:crossesAt val="0"/>
        <c:crossBetween val="midCat"/>
      </c:valAx>
      <c:valAx>
        <c:axId val="8028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47148"/>
        <c:axId val="67381489"/>
      </c:scatterChart>
      <c:valAx>
        <c:axId val="9534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489"/>
        <c:crossesAt val="0"/>
        <c:crossBetween val="midCat"/>
      </c:valAx>
      <c:valAx>
        <c:axId val="6738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23139"/>
        <c:axId val="76903938"/>
      </c:scatterChart>
      <c:valAx>
        <c:axId val="2502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938"/>
        <c:crossesAt val="0"/>
        <c:crossBetween val="midCat"/>
      </c:valAx>
      <c:valAx>
        <c:axId val="7690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54278"/>
        <c:axId val="89861214"/>
      </c:scatterChart>
      <c:valAx>
        <c:axId val="2575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214"/>
        <c:crossesAt val="0"/>
        <c:crossBetween val="midCat"/>
      </c:valAx>
      <c:valAx>
        <c:axId val="8986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