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2808"/>
        <c:axId val="78389815"/>
      </c:barChart>
      <c:catAx>
        <c:axId val="227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815"/>
        <c:auto val="1"/>
        <c:lblAlgn val="ctr"/>
        <c:lblOffset val="100"/>
        <c:noMultiLvlLbl val="0"/>
      </c:catAx>
      <c:valAx>
        <c:axId val="783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1648"/>
        <c:axId val="41611983"/>
      </c:barChart>
      <c:catAx>
        <c:axId val="475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983"/>
        <c:auto val="1"/>
        <c:lblAlgn val="ctr"/>
        <c:lblOffset val="100"/>
        <c:noMultiLvlLbl val="0"/>
      </c:catAx>
      <c:valAx>
        <c:axId val="416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26496"/>
        <c:axId val="63975191"/>
      </c:barChart>
      <c:catAx>
        <c:axId val="594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91"/>
        <c:auto val="1"/>
        <c:lblAlgn val="ctr"/>
        <c:lblOffset val="100"/>
        <c:noMultiLvlLbl val="0"/>
      </c:catAx>
      <c:valAx>
        <c:axId val="639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5946"/>
        <c:axId val="1885150"/>
      </c:barChart>
      <c:catAx>
        <c:axId val="697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50"/>
        <c:auto val="1"/>
        <c:lblAlgn val="ctr"/>
        <c:lblOffset val="100"/>
        <c:noMultiLvlLbl val="0"/>
      </c:catAx>
      <c:valAx>
        <c:axId val="18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57408"/>
        <c:axId val="41429410"/>
      </c:barChart>
      <c:catAx>
        <c:axId val="743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410"/>
        <c:auto val="1"/>
        <c:lblAlgn val="ctr"/>
        <c:lblOffset val="100"/>
        <c:noMultiLvlLbl val="0"/>
      </c:catAx>
      <c:valAx>
        <c:axId val="414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26570"/>
        <c:axId val="94528520"/>
      </c:barChart>
      <c:catAx>
        <c:axId val="161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20"/>
        <c:auto val="1"/>
        <c:lblAlgn val="ctr"/>
        <c:lblOffset val="100"/>
        <c:noMultiLvlLbl val="0"/>
      </c:catAx>
      <c:valAx>
        <c:axId val="945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1950"/>
        <c:axId val="82426282"/>
      </c:barChart>
      <c:catAx>
        <c:axId val="172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282"/>
        <c:auto val="1"/>
        <c:lblAlgn val="ctr"/>
        <c:lblOffset val="100"/>
        <c:noMultiLvlLbl val="0"/>
      </c:catAx>
      <c:valAx>
        <c:axId val="824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55"/>
        <c:axId val="28282804"/>
      </c:barChart>
      <c:catAx>
        <c:axId val="8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804"/>
        <c:auto val="1"/>
        <c:lblAlgn val="ctr"/>
        <c:lblOffset val="100"/>
        <c:noMultiLvlLbl val="0"/>
      </c:catAx>
      <c:valAx>
        <c:axId val="282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0163"/>
        <c:axId val="98022994"/>
      </c:barChart>
      <c:catAx>
        <c:axId val="519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994"/>
        <c:auto val="1"/>
        <c:lblAlgn val="ctr"/>
        <c:lblOffset val="100"/>
        <c:noMultiLvlLbl val="0"/>
      </c:catAx>
      <c:valAx>
        <c:axId val="980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76772"/>
        <c:axId val="64157722"/>
      </c:barChart>
      <c:catAx>
        <c:axId val="513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722"/>
        <c:auto val="1"/>
        <c:lblAlgn val="ctr"/>
        <c:lblOffset val="100"/>
        <c:noMultiLvlLbl val="0"/>
      </c:catAx>
      <c:valAx>
        <c:axId val="641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62673"/>
        <c:axId val="90741781"/>
      </c:barChart>
      <c:catAx>
        <c:axId val="1746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81"/>
        <c:auto val="1"/>
        <c:lblAlgn val="ctr"/>
        <c:lblOffset val="100"/>
        <c:noMultiLvlLbl val="0"/>
      </c:catAx>
      <c:valAx>
        <c:axId val="907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3516"/>
        <c:axId val="77552949"/>
      </c:barChart>
      <c:catAx>
        <c:axId val="4806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949"/>
        <c:auto val="1"/>
        <c:lblAlgn val="ctr"/>
        <c:lblOffset val="100"/>
        <c:noMultiLvlLbl val="0"/>
      </c:catAx>
      <c:valAx>
        <c:axId val="775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61908"/>
        <c:axId val="88966347"/>
      </c:barChart>
      <c:catAx>
        <c:axId val="3706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347"/>
        <c:auto val="1"/>
        <c:lblAlgn val="ctr"/>
        <c:lblOffset val="100"/>
        <c:noMultiLvlLbl val="0"/>
      </c:catAx>
      <c:valAx>
        <c:axId val="889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8687"/>
        <c:axId val="42583721"/>
      </c:barChart>
      <c:catAx>
        <c:axId val="796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721"/>
        <c:auto val="1"/>
        <c:lblAlgn val="ctr"/>
        <c:lblOffset val="100"/>
        <c:noMultiLvlLbl val="0"/>
      </c:catAx>
      <c:valAx>
        <c:axId val="425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90822"/>
        <c:axId val="1244357"/>
      </c:barChart>
      <c:catAx>
        <c:axId val="594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7"/>
        <c:auto val="1"/>
        <c:lblAlgn val="ctr"/>
        <c:lblOffset val="100"/>
        <c:noMultiLvlLbl val="0"/>
      </c:catAx>
      <c:valAx>
        <c:axId val="12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34766"/>
        <c:axId val="41008786"/>
      </c:barChart>
      <c:catAx>
        <c:axId val="292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786"/>
        <c:auto val="1"/>
        <c:lblAlgn val="ctr"/>
        <c:lblOffset val="100"/>
        <c:noMultiLvlLbl val="0"/>
      </c:catAx>
      <c:valAx>
        <c:axId val="410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82597"/>
        <c:axId val="42161761"/>
      </c:barChart>
      <c:catAx>
        <c:axId val="674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761"/>
        <c:auto val="1"/>
        <c:lblAlgn val="ctr"/>
        <c:lblOffset val="100"/>
        <c:noMultiLvlLbl val="0"/>
      </c:catAx>
      <c:valAx>
        <c:axId val="421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22662"/>
        <c:axId val="84606048"/>
      </c:barChart>
      <c:catAx>
        <c:axId val="324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048"/>
        <c:auto val="1"/>
        <c:lblAlgn val="ctr"/>
        <c:lblOffset val="100"/>
        <c:noMultiLvlLbl val="0"/>
      </c:catAx>
      <c:valAx>
        <c:axId val="846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