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75652"/>
        <c:axId val="61610826"/>
      </c:barChart>
      <c:catAx>
        <c:axId val="3097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826"/>
        <c:auto val="1"/>
        <c:lblAlgn val="ctr"/>
        <c:lblOffset val="100"/>
        <c:noMultiLvlLbl val="0"/>
      </c:catAx>
      <c:valAx>
        <c:axId val="6161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50230"/>
        <c:axId val="50037208"/>
      </c:barChart>
      <c:catAx>
        <c:axId val="5425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208"/>
        <c:auto val="1"/>
        <c:lblAlgn val="ctr"/>
        <c:lblOffset val="100"/>
        <c:noMultiLvlLbl val="0"/>
      </c:catAx>
      <c:valAx>
        <c:axId val="5003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53344"/>
        <c:axId val="52269662"/>
      </c:barChart>
      <c:catAx>
        <c:axId val="7325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662"/>
        <c:auto val="1"/>
        <c:lblAlgn val="ctr"/>
        <c:lblOffset val="100"/>
        <c:noMultiLvlLbl val="0"/>
      </c:catAx>
      <c:valAx>
        <c:axId val="5226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40111"/>
        <c:axId val="85688452"/>
      </c:barChart>
      <c:catAx>
        <c:axId val="9224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452"/>
        <c:auto val="1"/>
        <c:lblAlgn val="ctr"/>
        <c:lblOffset val="100"/>
        <c:noMultiLvlLbl val="0"/>
      </c:catAx>
      <c:valAx>
        <c:axId val="8568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244"/>
        <c:axId val="85590671"/>
      </c:barChart>
      <c:catAx>
        <c:axId val="47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0671"/>
        <c:auto val="1"/>
        <c:lblAlgn val="ctr"/>
        <c:lblOffset val="100"/>
        <c:noMultiLvlLbl val="0"/>
      </c:catAx>
      <c:valAx>
        <c:axId val="8559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49384"/>
        <c:axId val="44975061"/>
      </c:barChart>
      <c:catAx>
        <c:axId val="5804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061"/>
        <c:auto val="1"/>
        <c:lblAlgn val="ctr"/>
        <c:lblOffset val="100"/>
        <c:noMultiLvlLbl val="0"/>
      </c:catAx>
      <c:valAx>
        <c:axId val="4497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66929"/>
        <c:axId val="17072099"/>
      </c:barChart>
      <c:catAx>
        <c:axId val="3646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099"/>
        <c:auto val="1"/>
        <c:lblAlgn val="ctr"/>
        <c:lblOffset val="100"/>
        <c:noMultiLvlLbl val="0"/>
      </c:catAx>
      <c:valAx>
        <c:axId val="1707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640268"/>
        <c:axId val="46308506"/>
      </c:barChart>
      <c:catAx>
        <c:axId val="9564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506"/>
        <c:auto val="1"/>
        <c:lblAlgn val="ctr"/>
        <c:lblOffset val="100"/>
        <c:noMultiLvlLbl val="0"/>
      </c:catAx>
      <c:valAx>
        <c:axId val="4630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76042"/>
        <c:axId val="69176149"/>
      </c:barChart>
      <c:catAx>
        <c:axId val="4237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149"/>
        <c:auto val="1"/>
        <c:lblAlgn val="ctr"/>
        <c:lblOffset val="100"/>
        <c:noMultiLvlLbl val="0"/>
      </c:catAx>
      <c:valAx>
        <c:axId val="6917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84393"/>
        <c:axId val="41661458"/>
      </c:barChart>
      <c:catAx>
        <c:axId val="4998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458"/>
        <c:auto val="1"/>
        <c:lblAlgn val="ctr"/>
        <c:lblOffset val="100"/>
        <c:noMultiLvlLbl val="0"/>
      </c:catAx>
      <c:valAx>
        <c:axId val="4166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32391"/>
        <c:axId val="79173113"/>
      </c:barChart>
      <c:catAx>
        <c:axId val="7063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113"/>
        <c:auto val="1"/>
        <c:lblAlgn val="ctr"/>
        <c:lblOffset val="100"/>
        <c:noMultiLvlLbl val="0"/>
      </c:catAx>
      <c:valAx>
        <c:axId val="7917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51385"/>
        <c:axId val="9016203"/>
      </c:barChart>
      <c:catAx>
        <c:axId val="5035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03"/>
        <c:auto val="1"/>
        <c:lblAlgn val="ctr"/>
        <c:lblOffset val="100"/>
        <c:noMultiLvlLbl val="0"/>
      </c:catAx>
      <c:valAx>
        <c:axId val="901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14497"/>
        <c:axId val="99532852"/>
      </c:barChart>
      <c:catAx>
        <c:axId val="5281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852"/>
        <c:auto val="1"/>
        <c:lblAlgn val="ctr"/>
        <c:lblOffset val="100"/>
        <c:noMultiLvlLbl val="0"/>
      </c:catAx>
      <c:valAx>
        <c:axId val="9953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29483"/>
        <c:axId val="93144853"/>
      </c:barChart>
      <c:catAx>
        <c:axId val="8052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4853"/>
        <c:auto val="1"/>
        <c:lblAlgn val="ctr"/>
        <c:lblOffset val="100"/>
        <c:noMultiLvlLbl val="0"/>
      </c:catAx>
      <c:valAx>
        <c:axId val="9314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51112"/>
        <c:axId val="90213763"/>
      </c:barChart>
      <c:catAx>
        <c:axId val="3485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763"/>
        <c:auto val="1"/>
        <c:lblAlgn val="ctr"/>
        <c:lblOffset val="100"/>
        <c:noMultiLvlLbl val="0"/>
      </c:catAx>
      <c:valAx>
        <c:axId val="9021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01613"/>
        <c:axId val="74703385"/>
      </c:barChart>
      <c:catAx>
        <c:axId val="9030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385"/>
        <c:auto val="1"/>
        <c:lblAlgn val="ctr"/>
        <c:lblOffset val="100"/>
        <c:noMultiLvlLbl val="0"/>
      </c:catAx>
      <c:valAx>
        <c:axId val="7470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65116"/>
        <c:axId val="38863156"/>
      </c:barChart>
      <c:catAx>
        <c:axId val="7936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156"/>
        <c:auto val="1"/>
        <c:lblAlgn val="ctr"/>
        <c:lblOffset val="100"/>
        <c:noMultiLvlLbl val="0"/>
      </c:catAx>
      <c:valAx>
        <c:axId val="3886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02052"/>
        <c:axId val="75383743"/>
      </c:barChart>
      <c:catAx>
        <c:axId val="8360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743"/>
        <c:auto val="1"/>
        <c:lblAlgn val="ctr"/>
        <c:lblOffset val="100"/>
        <c:noMultiLvlLbl val="0"/>
      </c:catAx>
      <c:valAx>
        <c:axId val="7538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