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21189"/>
        <c:axId val="46576645"/>
      </c:scatterChart>
      <c:valAx>
        <c:axId val="2102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645"/>
        <c:crossesAt val="0"/>
        <c:crossBetween val="midCat"/>
      </c:valAx>
      <c:valAx>
        <c:axId val="4657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08327"/>
        <c:axId val="63151173"/>
      </c:scatterChart>
      <c:valAx>
        <c:axId val="8000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173"/>
        <c:crossesAt val="0"/>
        <c:crossBetween val="midCat"/>
      </c:valAx>
      <c:valAx>
        <c:axId val="6315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73001"/>
        <c:axId val="72138660"/>
      </c:scatterChart>
      <c:valAx>
        <c:axId val="1027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660"/>
        <c:crossesAt val="0"/>
        <c:crossBetween val="midCat"/>
      </c:valAx>
      <c:valAx>
        <c:axId val="7213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44898"/>
        <c:axId val="24292355"/>
      </c:scatterChart>
      <c:valAx>
        <c:axId val="2564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355"/>
        <c:crossesAt val="0"/>
        <c:crossBetween val="midCat"/>
      </c:valAx>
      <c:valAx>
        <c:axId val="2429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