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47495"/>
        <c:axId val="68322813"/>
      </c:scatterChart>
      <c:valAx>
        <c:axId val="73747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813"/>
        <c:crossesAt val="0"/>
        <c:crossBetween val="midCat"/>
      </c:valAx>
      <c:valAx>
        <c:axId val="68322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93071"/>
        <c:axId val="79106749"/>
      </c:scatterChart>
      <c:valAx>
        <c:axId val="35193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749"/>
        <c:crossesAt val="0"/>
        <c:crossBetween val="midCat"/>
      </c:valAx>
      <c:valAx>
        <c:axId val="79106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01338"/>
        <c:axId val="64194966"/>
      </c:scatterChart>
      <c:valAx>
        <c:axId val="95201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966"/>
        <c:crossesAt val="0"/>
        <c:crossBetween val="midCat"/>
      </c:valAx>
      <c:valAx>
        <c:axId val="64194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66597"/>
        <c:axId val="30011749"/>
      </c:scatterChart>
      <c:valAx>
        <c:axId val="15866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749"/>
        <c:crossesAt val="0"/>
        <c:crossBetween val="midCat"/>
      </c:valAx>
      <c:valAx>
        <c:axId val="30011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