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33193"/>
        <c:axId val="40537476"/>
      </c:barChart>
      <c:catAx>
        <c:axId val="724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476"/>
        <c:auto val="1"/>
        <c:lblAlgn val="ctr"/>
        <c:lblOffset val="100"/>
        <c:noMultiLvlLbl val="0"/>
      </c:catAx>
      <c:valAx>
        <c:axId val="405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2105"/>
        <c:axId val="93077985"/>
      </c:barChart>
      <c:catAx>
        <c:axId val="1401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985"/>
        <c:auto val="1"/>
        <c:lblAlgn val="ctr"/>
        <c:lblOffset val="100"/>
        <c:noMultiLvlLbl val="0"/>
      </c:catAx>
      <c:valAx>
        <c:axId val="930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45334"/>
        <c:axId val="91893692"/>
      </c:barChart>
      <c:catAx>
        <c:axId val="574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92"/>
        <c:auto val="1"/>
        <c:lblAlgn val="ctr"/>
        <c:lblOffset val="100"/>
        <c:noMultiLvlLbl val="0"/>
      </c:catAx>
      <c:valAx>
        <c:axId val="918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6035"/>
        <c:axId val="29312188"/>
      </c:barChart>
      <c:catAx>
        <c:axId val="528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88"/>
        <c:auto val="1"/>
        <c:lblAlgn val="ctr"/>
        <c:lblOffset val="100"/>
        <c:noMultiLvlLbl val="0"/>
      </c:catAx>
      <c:valAx>
        <c:axId val="293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0035"/>
        <c:axId val="21647849"/>
      </c:barChart>
      <c:catAx>
        <c:axId val="254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849"/>
        <c:auto val="1"/>
        <c:lblAlgn val="ctr"/>
        <c:lblOffset val="100"/>
        <c:noMultiLvlLbl val="0"/>
      </c:catAx>
      <c:valAx>
        <c:axId val="216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908"/>
        <c:axId val="48612249"/>
      </c:barChart>
      <c:catAx>
        <c:axId val="32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249"/>
        <c:auto val="1"/>
        <c:lblAlgn val="ctr"/>
        <c:lblOffset val="100"/>
        <c:noMultiLvlLbl val="0"/>
      </c:catAx>
      <c:valAx>
        <c:axId val="486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6435"/>
        <c:axId val="34939473"/>
      </c:barChart>
      <c:catAx>
        <c:axId val="281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73"/>
        <c:auto val="1"/>
        <c:lblAlgn val="ctr"/>
        <c:lblOffset val="100"/>
        <c:noMultiLvlLbl val="0"/>
      </c:catAx>
      <c:valAx>
        <c:axId val="349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23819"/>
        <c:axId val="41491745"/>
      </c:barChart>
      <c:catAx>
        <c:axId val="678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745"/>
        <c:auto val="1"/>
        <c:lblAlgn val="ctr"/>
        <c:lblOffset val="100"/>
        <c:noMultiLvlLbl val="0"/>
      </c:catAx>
      <c:valAx>
        <c:axId val="414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5874"/>
        <c:axId val="59823807"/>
      </c:barChart>
      <c:catAx>
        <c:axId val="277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07"/>
        <c:auto val="1"/>
        <c:lblAlgn val="ctr"/>
        <c:lblOffset val="100"/>
        <c:noMultiLvlLbl val="0"/>
      </c:catAx>
      <c:valAx>
        <c:axId val="598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9918"/>
        <c:axId val="24444198"/>
      </c:barChart>
      <c:catAx>
        <c:axId val="172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98"/>
        <c:auto val="1"/>
        <c:lblAlgn val="ctr"/>
        <c:lblOffset val="100"/>
        <c:noMultiLvlLbl val="0"/>
      </c:catAx>
      <c:valAx>
        <c:axId val="244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92843"/>
        <c:axId val="55425891"/>
      </c:barChart>
      <c:catAx>
        <c:axId val="804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91"/>
        <c:auto val="1"/>
        <c:lblAlgn val="ctr"/>
        <c:lblOffset val="100"/>
        <c:noMultiLvlLbl val="0"/>
      </c:catAx>
      <c:valAx>
        <c:axId val="554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7414"/>
        <c:axId val="99462595"/>
      </c:barChart>
      <c:catAx>
        <c:axId val="294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95"/>
        <c:auto val="1"/>
        <c:lblAlgn val="ctr"/>
        <c:lblOffset val="100"/>
        <c:noMultiLvlLbl val="0"/>
      </c:catAx>
      <c:valAx>
        <c:axId val="994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0743"/>
        <c:axId val="12195124"/>
      </c:barChart>
      <c:catAx>
        <c:axId val="569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124"/>
        <c:auto val="1"/>
        <c:lblAlgn val="ctr"/>
        <c:lblOffset val="100"/>
        <c:noMultiLvlLbl val="0"/>
      </c:catAx>
      <c:valAx>
        <c:axId val="121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50146"/>
        <c:axId val="3078886"/>
      </c:barChart>
      <c:catAx>
        <c:axId val="869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6"/>
        <c:auto val="1"/>
        <c:lblAlgn val="ctr"/>
        <c:lblOffset val="100"/>
        <c:noMultiLvlLbl val="0"/>
      </c:catAx>
      <c:valAx>
        <c:axId val="30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4316"/>
        <c:axId val="82373676"/>
      </c:barChart>
      <c:catAx>
        <c:axId val="852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676"/>
        <c:auto val="1"/>
        <c:lblAlgn val="ctr"/>
        <c:lblOffset val="100"/>
        <c:noMultiLvlLbl val="0"/>
      </c:catAx>
      <c:valAx>
        <c:axId val="823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6307"/>
        <c:axId val="16104611"/>
      </c:barChart>
      <c:catAx>
        <c:axId val="884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11"/>
        <c:auto val="1"/>
        <c:lblAlgn val="ctr"/>
        <c:lblOffset val="100"/>
        <c:noMultiLvlLbl val="0"/>
      </c:catAx>
      <c:valAx>
        <c:axId val="161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7603"/>
        <c:axId val="91138734"/>
      </c:barChart>
      <c:catAx>
        <c:axId val="505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734"/>
        <c:auto val="1"/>
        <c:lblAlgn val="ctr"/>
        <c:lblOffset val="100"/>
        <c:noMultiLvlLbl val="0"/>
      </c:catAx>
      <c:valAx>
        <c:axId val="911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72804"/>
        <c:axId val="10468042"/>
      </c:barChart>
      <c:catAx>
        <c:axId val="328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042"/>
        <c:auto val="1"/>
        <c:lblAlgn val="ctr"/>
        <c:lblOffset val="100"/>
        <c:noMultiLvlLbl val="0"/>
      </c:catAx>
      <c:valAx>
        <c:axId val="104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