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805565"/>
        <c:axId val="82486821"/>
      </c:scatterChart>
      <c:valAx>
        <c:axId val="128055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6821"/>
        <c:crossesAt val="0"/>
        <c:crossBetween val="midCat"/>
      </c:valAx>
      <c:valAx>
        <c:axId val="824868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55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514239"/>
        <c:axId val="20711831"/>
      </c:scatterChart>
      <c:valAx>
        <c:axId val="685142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1831"/>
        <c:crossesAt val="0"/>
        <c:crossBetween val="midCat"/>
      </c:valAx>
      <c:valAx>
        <c:axId val="207118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42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073791"/>
        <c:axId val="90297333"/>
      </c:scatterChart>
      <c:valAx>
        <c:axId val="100737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7333"/>
        <c:crossesAt val="0"/>
        <c:crossBetween val="midCat"/>
      </c:valAx>
      <c:valAx>
        <c:axId val="902973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37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268657"/>
        <c:axId val="44966330"/>
      </c:scatterChart>
      <c:valAx>
        <c:axId val="612686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6330"/>
        <c:crossesAt val="0"/>
        <c:crossBetween val="midCat"/>
      </c:valAx>
      <c:valAx>
        <c:axId val="449663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86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