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94185"/>
        <c:axId val="10446873"/>
      </c:barChart>
      <c:catAx>
        <c:axId val="259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6873"/>
        <c:auto val="1"/>
        <c:lblAlgn val="ctr"/>
        <c:lblOffset val="100"/>
        <c:noMultiLvlLbl val="0"/>
      </c:catAx>
      <c:valAx>
        <c:axId val="1044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355899"/>
        <c:axId val="37018600"/>
      </c:barChart>
      <c:catAx>
        <c:axId val="5135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8600"/>
        <c:auto val="1"/>
        <c:lblAlgn val="ctr"/>
        <c:lblOffset val="100"/>
        <c:noMultiLvlLbl val="0"/>
      </c:catAx>
      <c:valAx>
        <c:axId val="3701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218575"/>
        <c:axId val="41704542"/>
      </c:barChart>
      <c:catAx>
        <c:axId val="2421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4542"/>
        <c:auto val="1"/>
        <c:lblAlgn val="ctr"/>
        <c:lblOffset val="100"/>
        <c:noMultiLvlLbl val="0"/>
      </c:catAx>
      <c:valAx>
        <c:axId val="4170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3016"/>
        <c:axId val="92298986"/>
      </c:barChart>
      <c:catAx>
        <c:axId val="587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8986"/>
        <c:auto val="1"/>
        <c:lblAlgn val="ctr"/>
        <c:lblOffset val="100"/>
        <c:noMultiLvlLbl val="0"/>
      </c:catAx>
      <c:valAx>
        <c:axId val="9229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710613"/>
        <c:axId val="69406075"/>
      </c:barChart>
      <c:catAx>
        <c:axId val="3071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6075"/>
        <c:auto val="1"/>
        <c:lblAlgn val="ctr"/>
        <c:lblOffset val="100"/>
        <c:noMultiLvlLbl val="0"/>
      </c:catAx>
      <c:valAx>
        <c:axId val="6940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13642"/>
        <c:axId val="96902898"/>
      </c:barChart>
      <c:catAx>
        <c:axId val="1111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2898"/>
        <c:auto val="1"/>
        <c:lblAlgn val="ctr"/>
        <c:lblOffset val="100"/>
        <c:noMultiLvlLbl val="0"/>
      </c:catAx>
      <c:valAx>
        <c:axId val="9690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2024"/>
        <c:axId val="23319388"/>
      </c:barChart>
      <c:catAx>
        <c:axId val="865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388"/>
        <c:auto val="1"/>
        <c:lblAlgn val="ctr"/>
        <c:lblOffset val="100"/>
        <c:noMultiLvlLbl val="0"/>
      </c:catAx>
      <c:valAx>
        <c:axId val="2331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3055"/>
        <c:axId val="13981020"/>
      </c:barChart>
      <c:catAx>
        <c:axId val="411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1020"/>
        <c:auto val="1"/>
        <c:lblAlgn val="ctr"/>
        <c:lblOffset val="100"/>
        <c:noMultiLvlLbl val="0"/>
      </c:catAx>
      <c:valAx>
        <c:axId val="1398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654827"/>
        <c:axId val="68018353"/>
      </c:barChart>
      <c:catAx>
        <c:axId val="2465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8353"/>
        <c:auto val="1"/>
        <c:lblAlgn val="ctr"/>
        <c:lblOffset val="100"/>
        <c:noMultiLvlLbl val="0"/>
      </c:catAx>
      <c:valAx>
        <c:axId val="6801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221998"/>
        <c:axId val="63521705"/>
      </c:barChart>
      <c:catAx>
        <c:axId val="8022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1705"/>
        <c:auto val="1"/>
        <c:lblAlgn val="ctr"/>
        <c:lblOffset val="100"/>
        <c:noMultiLvlLbl val="0"/>
      </c:catAx>
      <c:valAx>
        <c:axId val="6352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691422"/>
        <c:axId val="40502056"/>
      </c:barChart>
      <c:catAx>
        <c:axId val="8569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2056"/>
        <c:auto val="1"/>
        <c:lblAlgn val="ctr"/>
        <c:lblOffset val="100"/>
        <c:noMultiLvlLbl val="0"/>
      </c:catAx>
      <c:valAx>
        <c:axId val="4050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77742"/>
        <c:axId val="20113275"/>
      </c:barChart>
      <c:catAx>
        <c:axId val="7937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3275"/>
        <c:auto val="1"/>
        <c:lblAlgn val="ctr"/>
        <c:lblOffset val="100"/>
        <c:noMultiLvlLbl val="0"/>
      </c:catAx>
      <c:valAx>
        <c:axId val="2011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506433"/>
        <c:axId val="78384592"/>
      </c:barChart>
      <c:catAx>
        <c:axId val="3350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4592"/>
        <c:auto val="1"/>
        <c:lblAlgn val="ctr"/>
        <c:lblOffset val="100"/>
        <c:noMultiLvlLbl val="0"/>
      </c:catAx>
      <c:valAx>
        <c:axId val="7838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733734"/>
        <c:axId val="35859249"/>
      </c:barChart>
      <c:catAx>
        <c:axId val="1973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9249"/>
        <c:auto val="1"/>
        <c:lblAlgn val="ctr"/>
        <c:lblOffset val="100"/>
        <c:noMultiLvlLbl val="0"/>
      </c:catAx>
      <c:valAx>
        <c:axId val="3585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561434"/>
        <c:axId val="47574628"/>
      </c:barChart>
      <c:catAx>
        <c:axId val="9056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4628"/>
        <c:auto val="1"/>
        <c:lblAlgn val="ctr"/>
        <c:lblOffset val="100"/>
        <c:noMultiLvlLbl val="0"/>
      </c:catAx>
      <c:valAx>
        <c:axId val="4757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358336"/>
        <c:axId val="3853872"/>
      </c:barChart>
      <c:catAx>
        <c:axId val="4935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72"/>
        <c:auto val="1"/>
        <c:lblAlgn val="ctr"/>
        <c:lblOffset val="100"/>
        <c:noMultiLvlLbl val="0"/>
      </c:catAx>
      <c:valAx>
        <c:axId val="385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023881"/>
        <c:axId val="43070167"/>
      </c:barChart>
      <c:catAx>
        <c:axId val="4402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0167"/>
        <c:auto val="1"/>
        <c:lblAlgn val="ctr"/>
        <c:lblOffset val="100"/>
        <c:noMultiLvlLbl val="0"/>
      </c:catAx>
      <c:valAx>
        <c:axId val="4307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327956"/>
        <c:axId val="97769802"/>
      </c:barChart>
      <c:catAx>
        <c:axId val="6832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9802"/>
        <c:auto val="1"/>
        <c:lblAlgn val="ctr"/>
        <c:lblOffset val="100"/>
        <c:noMultiLvlLbl val="0"/>
      </c:catAx>
      <c:valAx>
        <c:axId val="9776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