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835"/>
        <c:axId val="16377496"/>
      </c:scatterChart>
      <c:valAx>
        <c:axId val="928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496"/>
        <c:crossesAt val="0"/>
        <c:crossBetween val="midCat"/>
      </c:valAx>
      <c:valAx>
        <c:axId val="16377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16071"/>
        <c:axId val="77549597"/>
      </c:scatterChart>
      <c:valAx>
        <c:axId val="65116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597"/>
        <c:crossesAt val="0"/>
        <c:crossBetween val="midCat"/>
      </c:valAx>
      <c:valAx>
        <c:axId val="77549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91175"/>
        <c:axId val="6702296"/>
      </c:scatterChart>
      <c:valAx>
        <c:axId val="45191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96"/>
        <c:crossesAt val="0"/>
        <c:crossBetween val="midCat"/>
      </c:valAx>
      <c:valAx>
        <c:axId val="6702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01397"/>
        <c:axId val="55861508"/>
      </c:scatterChart>
      <c:valAx>
        <c:axId val="16701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508"/>
        <c:crossesAt val="0"/>
        <c:crossBetween val="midCat"/>
      </c:valAx>
      <c:valAx>
        <c:axId val="55861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