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99033"/>
        <c:axId val="19311201"/>
      </c:barChart>
      <c:catAx>
        <c:axId val="907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201"/>
        <c:auto val="1"/>
        <c:lblAlgn val="ctr"/>
        <c:lblOffset val="100"/>
        <c:noMultiLvlLbl val="0"/>
      </c:catAx>
      <c:valAx>
        <c:axId val="193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8628"/>
        <c:axId val="26095142"/>
      </c:barChart>
      <c:catAx>
        <c:axId val="928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142"/>
        <c:auto val="1"/>
        <c:lblAlgn val="ctr"/>
        <c:lblOffset val="100"/>
        <c:noMultiLvlLbl val="0"/>
      </c:catAx>
      <c:valAx>
        <c:axId val="260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37384"/>
        <c:axId val="31974499"/>
      </c:barChart>
      <c:catAx>
        <c:axId val="190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499"/>
        <c:auto val="1"/>
        <c:lblAlgn val="ctr"/>
        <c:lblOffset val="100"/>
        <c:noMultiLvlLbl val="0"/>
      </c:catAx>
      <c:valAx>
        <c:axId val="319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52860"/>
        <c:axId val="63433846"/>
      </c:barChart>
      <c:catAx>
        <c:axId val="278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846"/>
        <c:auto val="1"/>
        <c:lblAlgn val="ctr"/>
        <c:lblOffset val="100"/>
        <c:noMultiLvlLbl val="0"/>
      </c:catAx>
      <c:valAx>
        <c:axId val="634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46257"/>
        <c:axId val="90598816"/>
      </c:barChart>
      <c:catAx>
        <c:axId val="166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816"/>
        <c:auto val="1"/>
        <c:lblAlgn val="ctr"/>
        <c:lblOffset val="100"/>
        <c:noMultiLvlLbl val="0"/>
      </c:catAx>
      <c:valAx>
        <c:axId val="905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7086"/>
        <c:axId val="72311929"/>
      </c:barChart>
      <c:catAx>
        <c:axId val="127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929"/>
        <c:auto val="1"/>
        <c:lblAlgn val="ctr"/>
        <c:lblOffset val="100"/>
        <c:noMultiLvlLbl val="0"/>
      </c:catAx>
      <c:valAx>
        <c:axId val="723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3248"/>
        <c:axId val="67942141"/>
      </c:barChart>
      <c:catAx>
        <c:axId val="318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41"/>
        <c:auto val="1"/>
        <c:lblAlgn val="ctr"/>
        <c:lblOffset val="100"/>
        <c:noMultiLvlLbl val="0"/>
      </c:catAx>
      <c:valAx>
        <c:axId val="679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64907"/>
        <c:axId val="77577464"/>
      </c:barChart>
      <c:catAx>
        <c:axId val="994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64"/>
        <c:auto val="1"/>
        <c:lblAlgn val="ctr"/>
        <c:lblOffset val="100"/>
        <c:noMultiLvlLbl val="0"/>
      </c:catAx>
      <c:valAx>
        <c:axId val="775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70793"/>
        <c:axId val="93777456"/>
      </c:barChart>
      <c:catAx>
        <c:axId val="349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56"/>
        <c:auto val="1"/>
        <c:lblAlgn val="ctr"/>
        <c:lblOffset val="100"/>
        <c:noMultiLvlLbl val="0"/>
      </c:catAx>
      <c:valAx>
        <c:axId val="937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29546"/>
        <c:axId val="43198838"/>
      </c:barChart>
      <c:catAx>
        <c:axId val="246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838"/>
        <c:auto val="1"/>
        <c:lblAlgn val="ctr"/>
        <c:lblOffset val="100"/>
        <c:noMultiLvlLbl val="0"/>
      </c:catAx>
      <c:valAx>
        <c:axId val="431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35038"/>
        <c:axId val="14840034"/>
      </c:barChart>
      <c:catAx>
        <c:axId val="853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034"/>
        <c:auto val="1"/>
        <c:lblAlgn val="ctr"/>
        <c:lblOffset val="100"/>
        <c:noMultiLvlLbl val="0"/>
      </c:catAx>
      <c:valAx>
        <c:axId val="148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8730"/>
        <c:axId val="46480823"/>
      </c:barChart>
      <c:catAx>
        <c:axId val="866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823"/>
        <c:auto val="1"/>
        <c:lblAlgn val="ctr"/>
        <c:lblOffset val="100"/>
        <c:noMultiLvlLbl val="0"/>
      </c:catAx>
      <c:valAx>
        <c:axId val="464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20572"/>
        <c:axId val="59946822"/>
      </c:barChart>
      <c:catAx>
        <c:axId val="726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822"/>
        <c:auto val="1"/>
        <c:lblAlgn val="ctr"/>
        <c:lblOffset val="100"/>
        <c:noMultiLvlLbl val="0"/>
      </c:catAx>
      <c:valAx>
        <c:axId val="599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3765"/>
        <c:axId val="78455200"/>
      </c:barChart>
      <c:catAx>
        <c:axId val="394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200"/>
        <c:auto val="1"/>
        <c:lblAlgn val="ctr"/>
        <c:lblOffset val="100"/>
        <c:noMultiLvlLbl val="0"/>
      </c:catAx>
      <c:valAx>
        <c:axId val="784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71964"/>
        <c:axId val="74911325"/>
      </c:barChart>
      <c:catAx>
        <c:axId val="389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325"/>
        <c:auto val="1"/>
        <c:lblAlgn val="ctr"/>
        <c:lblOffset val="100"/>
        <c:noMultiLvlLbl val="0"/>
      </c:catAx>
      <c:valAx>
        <c:axId val="749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73975"/>
        <c:axId val="734869"/>
      </c:barChart>
      <c:catAx>
        <c:axId val="130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9"/>
        <c:auto val="1"/>
        <c:lblAlgn val="ctr"/>
        <c:lblOffset val="100"/>
        <c:noMultiLvlLbl val="0"/>
      </c:catAx>
      <c:valAx>
        <c:axId val="7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84628"/>
        <c:axId val="40915956"/>
      </c:barChart>
      <c:catAx>
        <c:axId val="407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956"/>
        <c:auto val="1"/>
        <c:lblAlgn val="ctr"/>
        <c:lblOffset val="100"/>
        <c:noMultiLvlLbl val="0"/>
      </c:catAx>
      <c:valAx>
        <c:axId val="409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47343"/>
        <c:axId val="67834385"/>
      </c:barChart>
      <c:catAx>
        <c:axId val="797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385"/>
        <c:auto val="1"/>
        <c:lblAlgn val="ctr"/>
        <c:lblOffset val="100"/>
        <c:noMultiLvlLbl val="0"/>
      </c:catAx>
      <c:valAx>
        <c:axId val="678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