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57109"/>
        <c:axId val="82825398"/>
      </c:barChart>
      <c:catAx>
        <c:axId val="1115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398"/>
        <c:auto val="1"/>
        <c:lblAlgn val="ctr"/>
        <c:lblOffset val="100"/>
        <c:noMultiLvlLbl val="0"/>
      </c:catAx>
      <c:valAx>
        <c:axId val="8282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16052"/>
        <c:axId val="42363070"/>
      </c:barChart>
      <c:catAx>
        <c:axId val="7921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070"/>
        <c:auto val="1"/>
        <c:lblAlgn val="ctr"/>
        <c:lblOffset val="100"/>
        <c:noMultiLvlLbl val="0"/>
      </c:catAx>
      <c:valAx>
        <c:axId val="4236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36139"/>
        <c:axId val="46367182"/>
      </c:barChart>
      <c:catAx>
        <c:axId val="4603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182"/>
        <c:auto val="1"/>
        <c:lblAlgn val="ctr"/>
        <c:lblOffset val="100"/>
        <c:noMultiLvlLbl val="0"/>
      </c:catAx>
      <c:valAx>
        <c:axId val="4636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23468"/>
        <c:axId val="93889827"/>
      </c:barChart>
      <c:catAx>
        <c:axId val="3832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827"/>
        <c:auto val="1"/>
        <c:lblAlgn val="ctr"/>
        <c:lblOffset val="100"/>
        <c:noMultiLvlLbl val="0"/>
      </c:catAx>
      <c:valAx>
        <c:axId val="9388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13065"/>
        <c:axId val="78118343"/>
      </c:barChart>
      <c:catAx>
        <c:axId val="1231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343"/>
        <c:auto val="1"/>
        <c:lblAlgn val="ctr"/>
        <c:lblOffset val="100"/>
        <c:noMultiLvlLbl val="0"/>
      </c:catAx>
      <c:valAx>
        <c:axId val="7811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94473"/>
        <c:axId val="92108469"/>
      </c:barChart>
      <c:catAx>
        <c:axId val="6159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469"/>
        <c:auto val="1"/>
        <c:lblAlgn val="ctr"/>
        <c:lblOffset val="100"/>
        <c:noMultiLvlLbl val="0"/>
      </c:catAx>
      <c:valAx>
        <c:axId val="9210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34819"/>
        <c:axId val="81006507"/>
      </c:barChart>
      <c:catAx>
        <c:axId val="8883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507"/>
        <c:auto val="1"/>
        <c:lblAlgn val="ctr"/>
        <c:lblOffset val="100"/>
        <c:noMultiLvlLbl val="0"/>
      </c:catAx>
      <c:valAx>
        <c:axId val="8100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89267"/>
        <c:axId val="33392664"/>
      </c:barChart>
      <c:catAx>
        <c:axId val="3998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664"/>
        <c:auto val="1"/>
        <c:lblAlgn val="ctr"/>
        <c:lblOffset val="100"/>
        <c:noMultiLvlLbl val="0"/>
      </c:catAx>
      <c:valAx>
        <c:axId val="3339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98342"/>
        <c:axId val="98691037"/>
      </c:barChart>
      <c:catAx>
        <c:axId val="2999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1037"/>
        <c:auto val="1"/>
        <c:lblAlgn val="ctr"/>
        <c:lblOffset val="100"/>
        <c:noMultiLvlLbl val="0"/>
      </c:catAx>
      <c:valAx>
        <c:axId val="9869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79914"/>
        <c:axId val="65619878"/>
      </c:barChart>
      <c:catAx>
        <c:axId val="5167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878"/>
        <c:auto val="1"/>
        <c:lblAlgn val="ctr"/>
        <c:lblOffset val="100"/>
        <c:noMultiLvlLbl val="0"/>
      </c:catAx>
      <c:valAx>
        <c:axId val="6561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29771"/>
        <c:axId val="39423718"/>
      </c:barChart>
      <c:catAx>
        <c:axId val="4032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718"/>
        <c:auto val="1"/>
        <c:lblAlgn val="ctr"/>
        <c:lblOffset val="100"/>
        <c:noMultiLvlLbl val="0"/>
      </c:catAx>
      <c:valAx>
        <c:axId val="3942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93990"/>
        <c:axId val="84914628"/>
      </c:barChart>
      <c:catAx>
        <c:axId val="7039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4628"/>
        <c:auto val="1"/>
        <c:lblAlgn val="ctr"/>
        <c:lblOffset val="100"/>
        <c:noMultiLvlLbl val="0"/>
      </c:catAx>
      <c:valAx>
        <c:axId val="8491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38271"/>
        <c:axId val="17616087"/>
      </c:barChart>
      <c:catAx>
        <c:axId val="6393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087"/>
        <c:auto val="1"/>
        <c:lblAlgn val="ctr"/>
        <c:lblOffset val="100"/>
        <c:noMultiLvlLbl val="0"/>
      </c:catAx>
      <c:valAx>
        <c:axId val="1761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87929"/>
        <c:axId val="42264221"/>
      </c:barChart>
      <c:catAx>
        <c:axId val="7368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221"/>
        <c:auto val="1"/>
        <c:lblAlgn val="ctr"/>
        <c:lblOffset val="100"/>
        <c:noMultiLvlLbl val="0"/>
      </c:catAx>
      <c:valAx>
        <c:axId val="4226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61490"/>
        <c:axId val="11489551"/>
      </c:barChart>
      <c:catAx>
        <c:axId val="2156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551"/>
        <c:auto val="1"/>
        <c:lblAlgn val="ctr"/>
        <c:lblOffset val="100"/>
        <c:noMultiLvlLbl val="0"/>
      </c:catAx>
      <c:valAx>
        <c:axId val="1148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59648"/>
        <c:axId val="8896734"/>
      </c:barChart>
      <c:catAx>
        <c:axId val="1565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34"/>
        <c:auto val="1"/>
        <c:lblAlgn val="ctr"/>
        <c:lblOffset val="100"/>
        <c:noMultiLvlLbl val="0"/>
      </c:catAx>
      <c:valAx>
        <c:axId val="889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80853"/>
        <c:axId val="34078975"/>
      </c:barChart>
      <c:catAx>
        <c:axId val="6938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975"/>
        <c:auto val="1"/>
        <c:lblAlgn val="ctr"/>
        <c:lblOffset val="100"/>
        <c:noMultiLvlLbl val="0"/>
      </c:catAx>
      <c:valAx>
        <c:axId val="3407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0400"/>
        <c:axId val="49533493"/>
      </c:barChart>
      <c:catAx>
        <c:axId val="160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493"/>
        <c:auto val="1"/>
        <c:lblAlgn val="ctr"/>
        <c:lblOffset val="100"/>
        <c:noMultiLvlLbl val="0"/>
      </c:catAx>
      <c:valAx>
        <c:axId val="4953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