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31794"/>
        <c:axId val="73685869"/>
      </c:scatterChart>
      <c:valAx>
        <c:axId val="7023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869"/>
        <c:crossesAt val="0"/>
        <c:crossBetween val="midCat"/>
      </c:valAx>
      <c:valAx>
        <c:axId val="7368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8273"/>
        <c:axId val="74904232"/>
      </c:scatterChart>
      <c:valAx>
        <c:axId val="611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232"/>
        <c:crossesAt val="0"/>
        <c:crossBetween val="midCat"/>
      </c:valAx>
      <c:valAx>
        <c:axId val="7490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19356"/>
        <c:axId val="67030582"/>
      </c:scatterChart>
      <c:valAx>
        <c:axId val="5871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582"/>
        <c:crossesAt val="0"/>
        <c:crossBetween val="midCat"/>
      </c:valAx>
      <c:valAx>
        <c:axId val="6703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07134"/>
        <c:axId val="2384195"/>
      </c:scatterChart>
      <c:valAx>
        <c:axId val="1750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95"/>
        <c:crossesAt val="0"/>
        <c:crossBetween val="midCat"/>
      </c:valAx>
      <c:valAx>
        <c:axId val="238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