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1956"/>
        <c:axId val="3435134"/>
      </c:barChart>
      <c:catAx>
        <c:axId val="688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34"/>
        <c:auto val="1"/>
        <c:lblAlgn val="ctr"/>
        <c:lblOffset val="100"/>
        <c:noMultiLvlLbl val="0"/>
      </c:catAx>
      <c:valAx>
        <c:axId val="34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9036"/>
        <c:axId val="33197425"/>
      </c:barChart>
      <c:catAx>
        <c:axId val="281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425"/>
        <c:auto val="1"/>
        <c:lblAlgn val="ctr"/>
        <c:lblOffset val="100"/>
        <c:noMultiLvlLbl val="0"/>
      </c:catAx>
      <c:valAx>
        <c:axId val="331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782"/>
        <c:axId val="5925335"/>
      </c:barChart>
      <c:catAx>
        <c:axId val="89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35"/>
        <c:auto val="1"/>
        <c:lblAlgn val="ctr"/>
        <c:lblOffset val="100"/>
        <c:noMultiLvlLbl val="0"/>
      </c:catAx>
      <c:valAx>
        <c:axId val="59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1268"/>
        <c:axId val="65544354"/>
      </c:barChart>
      <c:catAx>
        <c:axId val="113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354"/>
        <c:auto val="1"/>
        <c:lblAlgn val="ctr"/>
        <c:lblOffset val="100"/>
        <c:noMultiLvlLbl val="0"/>
      </c:catAx>
      <c:valAx>
        <c:axId val="655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5665"/>
        <c:axId val="94263896"/>
      </c:barChart>
      <c:catAx>
        <c:axId val="2828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96"/>
        <c:auto val="1"/>
        <c:lblAlgn val="ctr"/>
        <c:lblOffset val="100"/>
        <c:noMultiLvlLbl val="0"/>
      </c:catAx>
      <c:valAx>
        <c:axId val="942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366"/>
        <c:axId val="27337245"/>
      </c:barChart>
      <c:catAx>
        <c:axId val="557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45"/>
        <c:auto val="1"/>
        <c:lblAlgn val="ctr"/>
        <c:lblOffset val="100"/>
        <c:noMultiLvlLbl val="0"/>
      </c:catAx>
      <c:valAx>
        <c:axId val="273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7369"/>
        <c:axId val="48748088"/>
      </c:barChart>
      <c:catAx>
        <c:axId val="8885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088"/>
        <c:auto val="1"/>
        <c:lblAlgn val="ctr"/>
        <c:lblOffset val="100"/>
        <c:noMultiLvlLbl val="0"/>
      </c:catAx>
      <c:valAx>
        <c:axId val="4874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6567"/>
        <c:axId val="287498"/>
      </c:barChart>
      <c:catAx>
        <c:axId val="348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"/>
        <c:auto val="1"/>
        <c:lblAlgn val="ctr"/>
        <c:lblOffset val="100"/>
        <c:noMultiLvlLbl val="0"/>
      </c:catAx>
      <c:valAx>
        <c:axId val="2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34002"/>
        <c:axId val="97355252"/>
      </c:barChart>
      <c:catAx>
        <c:axId val="833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252"/>
        <c:auto val="1"/>
        <c:lblAlgn val="ctr"/>
        <c:lblOffset val="100"/>
        <c:noMultiLvlLbl val="0"/>
      </c:catAx>
      <c:valAx>
        <c:axId val="9735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183649"/>
        <c:axId val="15904963"/>
      </c:barChart>
      <c:catAx>
        <c:axId val="5318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963"/>
        <c:auto val="1"/>
        <c:lblAlgn val="ctr"/>
        <c:lblOffset val="100"/>
        <c:noMultiLvlLbl val="0"/>
      </c:catAx>
      <c:valAx>
        <c:axId val="159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8051"/>
        <c:axId val="77839444"/>
      </c:barChart>
      <c:catAx>
        <c:axId val="6897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9444"/>
        <c:auto val="1"/>
        <c:lblAlgn val="ctr"/>
        <c:lblOffset val="100"/>
        <c:noMultiLvlLbl val="0"/>
      </c:catAx>
      <c:valAx>
        <c:axId val="778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48673"/>
        <c:axId val="61147040"/>
      </c:barChart>
      <c:catAx>
        <c:axId val="6664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040"/>
        <c:auto val="1"/>
        <c:lblAlgn val="ctr"/>
        <c:lblOffset val="100"/>
        <c:noMultiLvlLbl val="0"/>
      </c:catAx>
      <c:valAx>
        <c:axId val="6114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26553"/>
        <c:axId val="99576086"/>
      </c:barChart>
      <c:catAx>
        <c:axId val="530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086"/>
        <c:auto val="1"/>
        <c:lblAlgn val="ctr"/>
        <c:lblOffset val="100"/>
        <c:noMultiLvlLbl val="0"/>
      </c:catAx>
      <c:valAx>
        <c:axId val="9957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51279"/>
        <c:axId val="38709069"/>
      </c:barChart>
      <c:catAx>
        <c:axId val="790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069"/>
        <c:auto val="1"/>
        <c:lblAlgn val="ctr"/>
        <c:lblOffset val="100"/>
        <c:noMultiLvlLbl val="0"/>
      </c:catAx>
      <c:valAx>
        <c:axId val="387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92601"/>
        <c:axId val="80997790"/>
      </c:barChart>
      <c:catAx>
        <c:axId val="5209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7790"/>
        <c:auto val="1"/>
        <c:lblAlgn val="ctr"/>
        <c:lblOffset val="100"/>
        <c:noMultiLvlLbl val="0"/>
      </c:catAx>
      <c:valAx>
        <c:axId val="809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8097"/>
        <c:axId val="73014409"/>
      </c:barChart>
      <c:catAx>
        <c:axId val="244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409"/>
        <c:auto val="1"/>
        <c:lblAlgn val="ctr"/>
        <c:lblOffset val="100"/>
        <c:noMultiLvlLbl val="0"/>
      </c:catAx>
      <c:valAx>
        <c:axId val="730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1424"/>
        <c:axId val="95019666"/>
      </c:barChart>
      <c:catAx>
        <c:axId val="2126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666"/>
        <c:auto val="1"/>
        <c:lblAlgn val="ctr"/>
        <c:lblOffset val="100"/>
        <c:noMultiLvlLbl val="0"/>
      </c:catAx>
      <c:valAx>
        <c:axId val="950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19664"/>
        <c:axId val="67890348"/>
      </c:barChart>
      <c:catAx>
        <c:axId val="1911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348"/>
        <c:auto val="1"/>
        <c:lblAlgn val="ctr"/>
        <c:lblOffset val="100"/>
        <c:noMultiLvlLbl val="0"/>
      </c:catAx>
      <c:valAx>
        <c:axId val="6789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