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48511"/>
        <c:axId val="28168542"/>
      </c:scatterChart>
      <c:valAx>
        <c:axId val="36848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542"/>
        <c:crossesAt val="0"/>
        <c:crossBetween val="midCat"/>
      </c:valAx>
      <c:valAx>
        <c:axId val="2816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59040"/>
        <c:axId val="45275045"/>
      </c:scatterChart>
      <c:valAx>
        <c:axId val="8965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045"/>
        <c:crossesAt val="0"/>
        <c:crossBetween val="midCat"/>
      </c:valAx>
      <c:valAx>
        <c:axId val="4527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08125"/>
        <c:axId val="16040567"/>
      </c:scatterChart>
      <c:valAx>
        <c:axId val="7480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567"/>
        <c:crossesAt val="0"/>
        <c:crossBetween val="midCat"/>
      </c:valAx>
      <c:valAx>
        <c:axId val="1604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51335"/>
        <c:axId val="92553337"/>
      </c:scatterChart>
      <c:valAx>
        <c:axId val="2775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337"/>
        <c:crossesAt val="0"/>
        <c:crossBetween val="midCat"/>
      </c:valAx>
      <c:valAx>
        <c:axId val="92553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